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Set B</t>
  </si>
  <si>
    <t xml:space="preserve">Piece no.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average</t>
  </si>
  <si>
    <t xml:space="preserve">rang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  <c r="F2" s="1" t="s">
        <v>6</v>
      </c>
    </row>
    <row r="3" customFormat="false" ht="12.75" hidden="false" customHeight="false" outlineLevel="0" collapsed="false">
      <c r="A3" s="1" t="n">
        <v>1</v>
      </c>
      <c r="B3" s="1" t="n">
        <v>0.494</v>
      </c>
      <c r="C3" s="1" t="n">
        <v>0.499</v>
      </c>
      <c r="D3" s="1" t="n">
        <v>0.5005</v>
      </c>
      <c r="E3" s="1" t="n">
        <v>0.499</v>
      </c>
      <c r="F3" s="1" t="n">
        <v>0.498</v>
      </c>
    </row>
    <row r="4" customFormat="false" ht="12.75" hidden="false" customHeight="false" outlineLevel="0" collapsed="false">
      <c r="A4" s="1" t="n">
        <v>2</v>
      </c>
      <c r="B4" s="1" t="n">
        <v>0.5005</v>
      </c>
      <c r="C4" s="1" t="n">
        <v>0.495</v>
      </c>
      <c r="D4" s="1" t="n">
        <v>0.491</v>
      </c>
      <c r="E4" s="1" t="n">
        <v>0.497</v>
      </c>
      <c r="F4" s="1" t="n">
        <v>0.4985</v>
      </c>
    </row>
    <row r="5" customFormat="false" ht="12.75" hidden="false" customHeight="false" outlineLevel="0" collapsed="false">
      <c r="A5" s="1" t="n">
        <v>3</v>
      </c>
      <c r="B5" s="1" t="n">
        <v>0.4905</v>
      </c>
      <c r="C5" s="1" t="n">
        <v>0.497</v>
      </c>
      <c r="D5" s="1" t="n">
        <v>0.5015</v>
      </c>
      <c r="E5" s="1" t="n">
        <v>0.5005</v>
      </c>
      <c r="F5" s="1" t="n">
        <v>0.4965</v>
      </c>
    </row>
    <row r="6" customFormat="false" ht="12.75" hidden="false" customHeight="false" outlineLevel="0" collapsed="false">
      <c r="A6" s="1" t="n">
        <v>4</v>
      </c>
      <c r="B6" s="1" t="n">
        <v>0.494</v>
      </c>
      <c r="C6" s="1" t="n">
        <v>0.4975</v>
      </c>
      <c r="D6" s="1" t="n">
        <v>0.497</v>
      </c>
      <c r="E6" s="1" t="n">
        <v>0.493</v>
      </c>
      <c r="F6" s="1" t="n">
        <v>0.499</v>
      </c>
    </row>
    <row r="7" customFormat="false" ht="12.75" hidden="false" customHeight="false" outlineLevel="0" collapsed="false">
      <c r="A7" s="1" t="s">
        <v>7</v>
      </c>
      <c r="B7" s="1" t="n">
        <f aca="false">SUM(B3:B6)/4</f>
        <v>0.49475</v>
      </c>
      <c r="C7" s="1" t="n">
        <f aca="false">SUM(C3:C6)/4</f>
        <v>0.497125</v>
      </c>
      <c r="D7" s="1" t="n">
        <f aca="false">SUM(D3:D6)/4</f>
        <v>0.4975</v>
      </c>
      <c r="E7" s="1" t="n">
        <f aca="false">SUM(E3:E6)/4</f>
        <v>0.497375</v>
      </c>
      <c r="F7" s="1" t="n">
        <f aca="false">SUM(F3:F6)/4</f>
        <v>0.498</v>
      </c>
    </row>
    <row r="8" customFormat="false" ht="12.75" hidden="false" customHeight="false" outlineLevel="0" collapsed="false">
      <c r="A8" s="1" t="s">
        <v>8</v>
      </c>
      <c r="B8" s="1" t="n">
        <f aca="false">MAX(B3:B6)-MIN(B3:B6)</f>
        <v>0.00999999999999995</v>
      </c>
      <c r="C8" s="1" t="n">
        <f aca="false">MAX(C3:C6)-MIN(C3:C6)</f>
        <v>0.004</v>
      </c>
      <c r="D8" s="1" t="n">
        <f aca="false">MAX(D3:D6)-MIN(D3:D6)</f>
        <v>0.0105</v>
      </c>
      <c r="E8" s="1" t="n">
        <f aca="false">MAX(E3:E6)-MIN(E3:E6)</f>
        <v>0.00749999999999995</v>
      </c>
      <c r="F8" s="1" t="n">
        <f aca="false">MAX(F3:F6)-MIN(F3:F6)</f>
        <v>0.0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18:23:37Z</dcterms:created>
  <dc:creator>MAE133-Lab</dc:creator>
  <dc:description/>
  <dc:language>en-US</dc:language>
  <cp:lastModifiedBy>MAE133-Lab</cp:lastModifiedBy>
  <dcterms:modified xsi:type="dcterms:W3CDTF">2003-02-28T18:38:06Z</dcterms:modified>
  <cp:revision>0</cp:revision>
  <dc:subject/>
  <dc:title/>
</cp:coreProperties>
</file>