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7">
  <si>
    <t xml:space="preserve">Measurement 1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Sample 1</t>
  </si>
  <si>
    <t xml:space="preserve">Sample 2</t>
  </si>
  <si>
    <t xml:space="preserve">Sample 3</t>
  </si>
  <si>
    <t xml:space="preserve">Sample 4</t>
  </si>
  <si>
    <t xml:space="preserve">Sample 5</t>
  </si>
  <si>
    <t xml:space="preserve">Piece no.</t>
  </si>
  <si>
    <t xml:space="preserve">Diam., in.</t>
  </si>
  <si>
    <t xml:space="preserve">Average =</t>
  </si>
  <si>
    <t xml:space="preserve">Range =</t>
  </si>
  <si>
    <t xml:space="preserve">Measurement 2</t>
  </si>
  <si>
    <t xml:space="preserve">Measurement 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6" min="2" style="0" width="13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1" t="s">
        <v>1</v>
      </c>
      <c r="C2" s="0" t="s">
        <v>2</v>
      </c>
      <c r="D2" s="0" t="s">
        <v>3</v>
      </c>
      <c r="E2" s="0" t="s">
        <v>4</v>
      </c>
      <c r="F2" s="0" t="s">
        <v>5</v>
      </c>
    </row>
    <row r="3" customFormat="false" ht="12.75" hidden="false" customHeight="false" outlineLevel="0" collapsed="false">
      <c r="B3" s="1" t="s">
        <v>6</v>
      </c>
      <c r="C3" s="0" t="s">
        <v>7</v>
      </c>
      <c r="D3" s="0" t="s">
        <v>8</v>
      </c>
      <c r="E3" s="0" t="s">
        <v>9</v>
      </c>
      <c r="F3" s="0" t="s">
        <v>10</v>
      </c>
    </row>
    <row r="4" customFormat="false" ht="12.75" hidden="false" customHeight="false" outlineLevel="0" collapsed="false">
      <c r="A4" s="0" t="s">
        <v>11</v>
      </c>
      <c r="B4" s="0" t="s">
        <v>12</v>
      </c>
      <c r="C4" s="0" t="s">
        <v>12</v>
      </c>
      <c r="D4" s="0" t="s">
        <v>12</v>
      </c>
      <c r="E4" s="0" t="s">
        <v>12</v>
      </c>
      <c r="F4" s="0" t="s">
        <v>12</v>
      </c>
    </row>
    <row r="5" customFormat="false" ht="12.75" hidden="false" customHeight="false" outlineLevel="0" collapsed="false">
      <c r="A5" s="0" t="n">
        <v>1</v>
      </c>
      <c r="B5" s="2" t="n">
        <v>0.496</v>
      </c>
      <c r="C5" s="2" t="n">
        <v>0.496</v>
      </c>
      <c r="D5" s="2" t="n">
        <v>0.496</v>
      </c>
      <c r="E5" s="2" t="n">
        <v>0.499</v>
      </c>
      <c r="F5" s="2" t="n">
        <v>0.4995</v>
      </c>
    </row>
    <row r="6" customFormat="false" ht="12.75" hidden="false" customHeight="false" outlineLevel="0" collapsed="false">
      <c r="A6" s="0" t="n">
        <v>2</v>
      </c>
      <c r="B6" s="2" t="n">
        <v>0.496</v>
      </c>
      <c r="C6" s="2" t="n">
        <v>0.496</v>
      </c>
      <c r="D6" s="2" t="n">
        <v>0.4995</v>
      </c>
      <c r="E6" s="2" t="n">
        <v>0.4995</v>
      </c>
      <c r="F6" s="2" t="n">
        <v>0.4995</v>
      </c>
    </row>
    <row r="7" customFormat="false" ht="12.75" hidden="false" customHeight="false" outlineLevel="0" collapsed="false">
      <c r="A7" s="0" t="n">
        <v>3</v>
      </c>
      <c r="B7" s="2" t="n">
        <v>0.4995</v>
      </c>
      <c r="C7" s="2" t="n">
        <v>0.4995</v>
      </c>
      <c r="D7" s="2" t="n">
        <v>0.492</v>
      </c>
      <c r="E7" s="2" t="n">
        <v>0.492</v>
      </c>
      <c r="F7" s="2" t="n">
        <v>0.4895</v>
      </c>
    </row>
    <row r="8" customFormat="false" ht="12.75" hidden="false" customHeight="false" outlineLevel="0" collapsed="false">
      <c r="A8" s="3" t="n">
        <v>4</v>
      </c>
      <c r="B8" s="4" t="n">
        <v>0.4955</v>
      </c>
      <c r="C8" s="4" t="n">
        <v>0.4955</v>
      </c>
      <c r="D8" s="4" t="n">
        <v>0.4955</v>
      </c>
      <c r="E8" s="4" t="n">
        <v>0.499</v>
      </c>
      <c r="F8" s="4" t="n">
        <v>0.4995</v>
      </c>
      <c r="H8" s="2"/>
    </row>
    <row r="9" customFormat="false" ht="12.75" hidden="false" customHeight="false" outlineLevel="0" collapsed="false">
      <c r="A9" s="0" t="s">
        <v>13</v>
      </c>
      <c r="B9" s="5" t="n">
        <f aca="false">AVERAGE(B5:B8)</f>
        <v>0.49675</v>
      </c>
      <c r="C9" s="5" t="n">
        <f aca="false">AVERAGE(C5:C8)</f>
        <v>0.49675</v>
      </c>
      <c r="D9" s="5" t="n">
        <f aca="false">AVERAGE(D5:D8)</f>
        <v>0.49575</v>
      </c>
      <c r="E9" s="5" t="n">
        <f aca="false">AVERAGE(E5:E8)</f>
        <v>0.497375</v>
      </c>
      <c r="F9" s="5" t="n">
        <f aca="false">AVERAGE(F5:F8)</f>
        <v>0.497</v>
      </c>
    </row>
    <row r="10" customFormat="false" ht="12.75" hidden="false" customHeight="false" outlineLevel="0" collapsed="false">
      <c r="A10" s="0" t="s">
        <v>14</v>
      </c>
      <c r="B10" s="2" t="n">
        <f aca="false">MAX(B5:B8)-MIN(B5:B8)</f>
        <v>0.004</v>
      </c>
      <c r="C10" s="2" t="n">
        <f aca="false">MAX(C5:C8)-MIN(C5:C8)</f>
        <v>0.004</v>
      </c>
      <c r="D10" s="2" t="n">
        <f aca="false">MAX(D5:D8)-MIN(D5:D8)</f>
        <v>0.00750000000000001</v>
      </c>
      <c r="E10" s="2" t="n">
        <f aca="false">MAX(E5:E8)-MIN(E5:E8)</f>
        <v>0.00750000000000001</v>
      </c>
      <c r="F10" s="2" t="n">
        <f aca="false">MAX(F5:F8)-MIN(F5:F8)</f>
        <v>0.01</v>
      </c>
    </row>
    <row r="12" customFormat="false" ht="12.75" hidden="false" customHeight="false" outlineLevel="0" collapsed="false">
      <c r="A12" s="0" t="s">
        <v>15</v>
      </c>
    </row>
    <row r="14" customFormat="false" ht="12.75" hidden="false" customHeight="false" outlineLevel="0" collapsed="false"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</row>
    <row r="15" customFormat="false" ht="12.75" hidden="false" customHeight="false" outlineLevel="0" collapsed="false">
      <c r="B15" s="1" t="s">
        <v>6</v>
      </c>
      <c r="C15" s="1" t="s">
        <v>7</v>
      </c>
      <c r="D15" s="1" t="s">
        <v>8</v>
      </c>
      <c r="E15" s="1" t="s">
        <v>9</v>
      </c>
      <c r="F15" s="1" t="s">
        <v>10</v>
      </c>
    </row>
    <row r="16" customFormat="false" ht="12.75" hidden="false" customHeight="false" outlineLevel="0" collapsed="false">
      <c r="A16" s="0" t="s">
        <v>11</v>
      </c>
      <c r="B16" s="0" t="s">
        <v>12</v>
      </c>
      <c r="C16" s="0" t="s">
        <v>12</v>
      </c>
      <c r="D16" s="0" t="s">
        <v>12</v>
      </c>
      <c r="E16" s="0" t="s">
        <v>12</v>
      </c>
      <c r="F16" s="0" t="s">
        <v>12</v>
      </c>
    </row>
    <row r="17" customFormat="false" ht="12.75" hidden="false" customHeight="false" outlineLevel="0" collapsed="false">
      <c r="A17" s="0" t="n">
        <v>1</v>
      </c>
      <c r="B17" s="2" t="n">
        <v>0.496</v>
      </c>
      <c r="C17" s="2" t="n">
        <v>0.496</v>
      </c>
      <c r="D17" s="2" t="n">
        <v>0.496</v>
      </c>
      <c r="E17" s="2" t="n">
        <v>0.4995</v>
      </c>
      <c r="F17" s="2" t="n">
        <v>0.4995</v>
      </c>
    </row>
    <row r="18" customFormat="false" ht="12.75" hidden="false" customHeight="false" outlineLevel="0" collapsed="false">
      <c r="A18" s="0" t="n">
        <v>2</v>
      </c>
      <c r="B18" s="2" t="n">
        <v>0.496</v>
      </c>
      <c r="C18" s="2" t="n">
        <v>0.494</v>
      </c>
      <c r="D18" s="2" t="n">
        <v>0.4995</v>
      </c>
      <c r="E18" s="2" t="n">
        <v>0.4995</v>
      </c>
      <c r="F18" s="2" t="n">
        <v>0.4995</v>
      </c>
    </row>
    <row r="19" customFormat="false" ht="12.75" hidden="false" customHeight="false" outlineLevel="0" collapsed="false">
      <c r="A19" s="0" t="n">
        <v>3</v>
      </c>
      <c r="B19" s="2" t="n">
        <v>0.4995</v>
      </c>
      <c r="C19" s="2" t="n">
        <v>0.4995</v>
      </c>
      <c r="D19" s="2" t="n">
        <v>0.492</v>
      </c>
      <c r="E19" s="2" t="n">
        <v>0.492</v>
      </c>
      <c r="F19" s="2" t="n">
        <v>0.49</v>
      </c>
    </row>
    <row r="20" customFormat="false" ht="12.75" hidden="false" customHeight="false" outlineLevel="0" collapsed="false">
      <c r="A20" s="3" t="n">
        <v>4</v>
      </c>
      <c r="B20" s="4" t="n">
        <v>0.496</v>
      </c>
      <c r="C20" s="4" t="n">
        <v>0.496</v>
      </c>
      <c r="D20" s="4" t="n">
        <v>0.496</v>
      </c>
      <c r="E20" s="4" t="n">
        <v>0.4995</v>
      </c>
      <c r="F20" s="4" t="n">
        <v>0.4995</v>
      </c>
    </row>
    <row r="21" customFormat="false" ht="12.75" hidden="false" customHeight="false" outlineLevel="0" collapsed="false">
      <c r="A21" s="0" t="s">
        <v>13</v>
      </c>
      <c r="B21" s="5" t="n">
        <f aca="false">AVERAGE(B17:B20)</f>
        <v>0.496875</v>
      </c>
      <c r="C21" s="5" t="n">
        <f aca="false">AVERAGE(C17:C20)</f>
        <v>0.496375</v>
      </c>
      <c r="D21" s="5" t="n">
        <f aca="false">AVERAGE(D17:D20)</f>
        <v>0.495875</v>
      </c>
      <c r="E21" s="5" t="n">
        <f aca="false">AVERAGE(E17:E20)</f>
        <v>0.497625</v>
      </c>
      <c r="F21" s="5" t="n">
        <f aca="false">AVERAGE(F17:F20)</f>
        <v>0.497125</v>
      </c>
    </row>
    <row r="22" customFormat="false" ht="12.75" hidden="false" customHeight="false" outlineLevel="0" collapsed="false">
      <c r="A22" s="0" t="s">
        <v>14</v>
      </c>
      <c r="B22" s="2" t="n">
        <f aca="false">MAX(B17:B20)-MIN(B17:B20)</f>
        <v>0.0035</v>
      </c>
      <c r="C22" s="2" t="n">
        <f aca="false">MAX(C17:C20)-MIN(C17:C20)</f>
        <v>0.00550000000000001</v>
      </c>
      <c r="D22" s="2" t="n">
        <f aca="false">MAX(D17:D20)-MIN(D17:D20)</f>
        <v>0.00750000000000001</v>
      </c>
      <c r="E22" s="2" t="n">
        <f aca="false">MAX(E17:E20)-MIN(E17:E20)</f>
        <v>0.00750000000000001</v>
      </c>
      <c r="F22" s="2" t="n">
        <f aca="false">MAX(F17:F20)-MIN(F17:F20)</f>
        <v>0.00950000000000001</v>
      </c>
    </row>
    <row r="25" customFormat="false" ht="12.75" hidden="false" customHeight="false" outlineLevel="0" collapsed="false">
      <c r="A25" s="0" t="s">
        <v>16</v>
      </c>
    </row>
    <row r="27" customFormat="false" ht="12.75" hidden="false" customHeight="false" outlineLevel="0" collapsed="false">
      <c r="B27" s="1" t="s">
        <v>1</v>
      </c>
      <c r="C27" s="1" t="s">
        <v>2</v>
      </c>
      <c r="D27" s="1" t="s">
        <v>3</v>
      </c>
      <c r="E27" s="1" t="s">
        <v>4</v>
      </c>
      <c r="F27" s="1" t="s">
        <v>5</v>
      </c>
    </row>
    <row r="28" customFormat="false" ht="12.75" hidden="false" customHeight="false" outlineLevel="0" collapsed="false">
      <c r="B28" s="1" t="s">
        <v>6</v>
      </c>
      <c r="C28" s="1" t="s">
        <v>7</v>
      </c>
      <c r="D28" s="1" t="s">
        <v>8</v>
      </c>
      <c r="E28" s="1" t="s">
        <v>9</v>
      </c>
      <c r="F28" s="1" t="s">
        <v>10</v>
      </c>
    </row>
    <row r="29" customFormat="false" ht="12.75" hidden="false" customHeight="false" outlineLevel="0" collapsed="false">
      <c r="A29" s="0" t="s">
        <v>11</v>
      </c>
      <c r="B29" s="0" t="s">
        <v>12</v>
      </c>
      <c r="C29" s="0" t="s">
        <v>12</v>
      </c>
      <c r="D29" s="0" t="s">
        <v>12</v>
      </c>
      <c r="E29" s="0" t="s">
        <v>12</v>
      </c>
      <c r="F29" s="0" t="s">
        <v>12</v>
      </c>
    </row>
    <row r="30" customFormat="false" ht="12.75" hidden="false" customHeight="false" outlineLevel="0" collapsed="false">
      <c r="A30" s="0" t="n">
        <v>1</v>
      </c>
      <c r="B30" s="2" t="n">
        <v>0.496</v>
      </c>
      <c r="C30" s="2" t="n">
        <v>0.496</v>
      </c>
      <c r="D30" s="2" t="n">
        <v>0.496</v>
      </c>
      <c r="E30" s="2" t="n">
        <v>0.5</v>
      </c>
      <c r="F30" s="2" t="n">
        <v>0.5</v>
      </c>
    </row>
    <row r="31" customFormat="false" ht="12.75" hidden="false" customHeight="false" outlineLevel="0" collapsed="false">
      <c r="A31" s="0" t="n">
        <v>2</v>
      </c>
      <c r="B31" s="2" t="n">
        <v>0.497</v>
      </c>
      <c r="C31" s="2" t="n">
        <v>0.494</v>
      </c>
      <c r="D31" s="2" t="n">
        <v>0.5</v>
      </c>
      <c r="E31" s="2" t="n">
        <v>0.4995</v>
      </c>
      <c r="F31" s="2" t="n">
        <v>0.4995</v>
      </c>
    </row>
    <row r="32" customFormat="false" ht="12.75" hidden="false" customHeight="false" outlineLevel="0" collapsed="false">
      <c r="A32" s="0" t="n">
        <v>3</v>
      </c>
      <c r="B32" s="2" t="n">
        <v>0.5</v>
      </c>
      <c r="C32" s="2" t="n">
        <v>0.502</v>
      </c>
      <c r="D32" s="2" t="n">
        <v>0.4925</v>
      </c>
      <c r="E32" s="2" t="n">
        <v>0.492</v>
      </c>
      <c r="F32" s="2" t="n">
        <v>0.49</v>
      </c>
    </row>
    <row r="33" customFormat="false" ht="12.75" hidden="false" customHeight="false" outlineLevel="0" collapsed="false">
      <c r="A33" s="3" t="n">
        <v>4</v>
      </c>
      <c r="B33" s="4" t="n">
        <v>0.496</v>
      </c>
      <c r="C33" s="4" t="n">
        <v>0.496</v>
      </c>
      <c r="D33" s="4" t="n">
        <v>0.496</v>
      </c>
      <c r="E33" s="4" t="n">
        <v>0.4995</v>
      </c>
      <c r="F33" s="4" t="n">
        <v>0.5</v>
      </c>
    </row>
    <row r="34" customFormat="false" ht="12.75" hidden="false" customHeight="false" outlineLevel="0" collapsed="false">
      <c r="A34" s="0" t="s">
        <v>13</v>
      </c>
      <c r="B34" s="5" t="n">
        <f aca="false">AVERAGE(B30:B33)</f>
        <v>0.49725</v>
      </c>
      <c r="C34" s="5" t="n">
        <f aca="false">AVERAGE(C30:C33)</f>
        <v>0.497</v>
      </c>
      <c r="D34" s="5" t="n">
        <f aca="false">AVERAGE(D30:D33)</f>
        <v>0.496125</v>
      </c>
      <c r="E34" s="5" t="n">
        <f aca="false">AVERAGE(E30:E33)</f>
        <v>0.49775</v>
      </c>
      <c r="F34" s="5" t="n">
        <f aca="false">AVERAGE(F30:F33)</f>
        <v>0.497375</v>
      </c>
    </row>
    <row r="35" customFormat="false" ht="12.75" hidden="false" customHeight="false" outlineLevel="0" collapsed="false">
      <c r="A35" s="0" t="s">
        <v>14</v>
      </c>
      <c r="B35" s="2" t="n">
        <f aca="false">MAX(B30:B34)-MIN(B30:B34)</f>
        <v>0.004</v>
      </c>
      <c r="C35" s="2" t="n">
        <f aca="false">MAX(C30:C34)-MIN(C30:C34)</f>
        <v>0.00800000000000001</v>
      </c>
      <c r="D35" s="2" t="n">
        <f aca="false">MAX(D30:D34)-MIN(D30:D34)</f>
        <v>0.00750000000000001</v>
      </c>
      <c r="E35" s="2" t="n">
        <f aca="false">MAX(E30:E34)-MIN(E30:E34)</f>
        <v>0.00800000000000001</v>
      </c>
      <c r="F35" s="2" t="n">
        <f aca="false">MAX(F30:F34)-MIN(F30:F34)</f>
        <v>0.01</v>
      </c>
    </row>
    <row r="36" customFormat="false" ht="12.75" hidden="false" customHeight="false" outlineLevel="0" collapsed="false">
      <c r="B36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1T09:15:11Z</dcterms:created>
  <dc:creator>MAE133-Lab</dc:creator>
  <dc:description/>
  <dc:language>en-US</dc:language>
  <cp:lastModifiedBy>MAE133-Lab</cp:lastModifiedBy>
  <cp:lastPrinted>2000-01-01T09:56:54Z</cp:lastPrinted>
  <dcterms:modified xsi:type="dcterms:W3CDTF">2000-01-01T09:59:55Z</dcterms:modified>
  <cp:revision>0</cp:revision>
  <dc:subject/>
  <dc:title/>
</cp:coreProperties>
</file>