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September 30 2003</t>
  </si>
  <si>
    <t xml:space="preserve">Tuati Wooden</t>
  </si>
  <si>
    <t xml:space="preserve">Carlos Castro</t>
  </si>
  <si>
    <t xml:space="preserve">Dave Matson</t>
  </si>
  <si>
    <t xml:space="preserve">James Southworth</t>
  </si>
  <si>
    <t xml:space="preserve">John Candeias</t>
  </si>
  <si>
    <t xml:space="preserve">Pin set E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iece</t>
  </si>
  <si>
    <t xml:space="preserve">Diam. In</t>
  </si>
  <si>
    <t xml:space="preserve">Average</t>
  </si>
  <si>
    <t xml:space="preserve">Ran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A8" s="1" t="s">
        <v>5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2" t="s">
        <v>6</v>
      </c>
      <c r="C11" s="2"/>
      <c r="D11" s="2"/>
      <c r="E11" s="2"/>
      <c r="F11" s="2"/>
    </row>
    <row r="12" customFormat="false" ht="13.5" hidden="false" customHeight="false" outlineLevel="0" collapsed="false">
      <c r="B12" s="3" t="s">
        <v>7</v>
      </c>
      <c r="C12" s="3" t="s">
        <v>8</v>
      </c>
      <c r="D12" s="3" t="s">
        <v>9</v>
      </c>
      <c r="E12" s="3" t="s">
        <v>10</v>
      </c>
      <c r="F12" s="3" t="s">
        <v>11</v>
      </c>
    </row>
    <row r="13" customFormat="false" ht="13.5" hidden="false" customHeight="false" outlineLevel="0" collapsed="false">
      <c r="A13" s="4" t="s">
        <v>12</v>
      </c>
      <c r="B13" s="3" t="s">
        <v>13</v>
      </c>
      <c r="C13" s="3" t="s">
        <v>13</v>
      </c>
      <c r="D13" s="3" t="s">
        <v>13</v>
      </c>
      <c r="E13" s="3" t="s">
        <v>13</v>
      </c>
      <c r="F13" s="3" t="s">
        <v>13</v>
      </c>
    </row>
    <row r="14" customFormat="false" ht="12.75" hidden="false" customHeight="false" outlineLevel="0" collapsed="false">
      <c r="A14" s="5" t="n">
        <v>1</v>
      </c>
      <c r="B14" s="6" t="n">
        <v>0.496</v>
      </c>
      <c r="C14" s="6" t="n">
        <v>0.498</v>
      </c>
      <c r="D14" s="6" t="n">
        <v>0.495</v>
      </c>
      <c r="E14" s="6" t="n">
        <v>0.494</v>
      </c>
      <c r="F14" s="6" t="n">
        <v>0.496</v>
      </c>
    </row>
    <row r="15" customFormat="false" ht="12.75" hidden="false" customHeight="false" outlineLevel="0" collapsed="false">
      <c r="A15" s="7" t="n">
        <v>1</v>
      </c>
      <c r="B15" s="8" t="n">
        <v>0.496</v>
      </c>
      <c r="C15" s="8" t="n">
        <v>0.498</v>
      </c>
      <c r="D15" s="8" t="n">
        <v>0.495</v>
      </c>
      <c r="E15" s="8" t="n">
        <v>0.494</v>
      </c>
      <c r="F15" s="8" t="n">
        <v>0.496</v>
      </c>
    </row>
    <row r="16" customFormat="false" ht="13.5" hidden="false" customHeight="false" outlineLevel="0" collapsed="false">
      <c r="A16" s="9" t="n">
        <v>1</v>
      </c>
      <c r="B16" s="4" t="n">
        <v>0.496</v>
      </c>
      <c r="C16" s="4" t="n">
        <v>0.498</v>
      </c>
      <c r="D16" s="4" t="n">
        <v>0.495</v>
      </c>
      <c r="E16" s="4" t="n">
        <v>0.494</v>
      </c>
      <c r="F16" s="4" t="n">
        <v>0.496</v>
      </c>
    </row>
    <row r="17" customFormat="false" ht="12.75" hidden="false" customHeight="false" outlineLevel="0" collapsed="false">
      <c r="A17" s="5" t="n">
        <v>2</v>
      </c>
      <c r="B17" s="6" t="n">
        <v>0.496</v>
      </c>
      <c r="C17" s="6" t="n">
        <v>0.498</v>
      </c>
      <c r="D17" s="6" t="n">
        <v>0.495</v>
      </c>
      <c r="E17" s="6" t="n">
        <v>0.49</v>
      </c>
      <c r="F17" s="6" t="n">
        <v>0.496</v>
      </c>
    </row>
    <row r="18" customFormat="false" ht="12.75" hidden="false" customHeight="false" outlineLevel="0" collapsed="false">
      <c r="A18" s="7" t="n">
        <v>2</v>
      </c>
      <c r="B18" s="8" t="n">
        <v>0.496</v>
      </c>
      <c r="C18" s="8" t="n">
        <v>0.498</v>
      </c>
      <c r="D18" s="8" t="n">
        <v>0.495</v>
      </c>
      <c r="E18" s="8" t="n">
        <v>0.49</v>
      </c>
      <c r="F18" s="8" t="n">
        <v>0.496</v>
      </c>
    </row>
    <row r="19" customFormat="false" ht="13.5" hidden="false" customHeight="false" outlineLevel="0" collapsed="false">
      <c r="A19" s="9" t="n">
        <v>2</v>
      </c>
      <c r="B19" s="4" t="n">
        <v>0.496</v>
      </c>
      <c r="C19" s="4" t="n">
        <v>0.498</v>
      </c>
      <c r="D19" s="4" t="n">
        <v>0.495</v>
      </c>
      <c r="E19" s="4" t="n">
        <v>0.49</v>
      </c>
      <c r="F19" s="4" t="n">
        <v>0.496</v>
      </c>
    </row>
    <row r="20" customFormat="false" ht="12.75" hidden="false" customHeight="false" outlineLevel="0" collapsed="false">
      <c r="A20" s="5" t="n">
        <v>3</v>
      </c>
      <c r="B20" s="6" t="n">
        <v>0.496</v>
      </c>
      <c r="C20" s="6" t="n">
        <v>0.494</v>
      </c>
      <c r="D20" s="6" t="n">
        <v>0.487</v>
      </c>
      <c r="E20" s="6" t="n">
        <v>0.496</v>
      </c>
      <c r="F20" s="6" t="n">
        <v>0.4995</v>
      </c>
    </row>
    <row r="21" customFormat="false" ht="12.75" hidden="false" customHeight="false" outlineLevel="0" collapsed="false">
      <c r="A21" s="7" t="n">
        <v>3</v>
      </c>
      <c r="B21" s="8" t="n">
        <v>0.496</v>
      </c>
      <c r="C21" s="8" t="n">
        <v>0.494</v>
      </c>
      <c r="D21" s="8" t="n">
        <v>0.487</v>
      </c>
      <c r="E21" s="8" t="n">
        <v>0.496</v>
      </c>
      <c r="F21" s="8" t="n">
        <v>0.4995</v>
      </c>
    </row>
    <row r="22" customFormat="false" ht="13.5" hidden="false" customHeight="false" outlineLevel="0" collapsed="false">
      <c r="A22" s="9" t="n">
        <v>3</v>
      </c>
      <c r="B22" s="4" t="n">
        <v>0.496</v>
      </c>
      <c r="C22" s="4" t="n">
        <v>0.494</v>
      </c>
      <c r="D22" s="4" t="n">
        <v>0.487</v>
      </c>
      <c r="E22" s="4" t="n">
        <v>0.496</v>
      </c>
      <c r="F22" s="4" t="n">
        <v>0.4995</v>
      </c>
    </row>
    <row r="23" customFormat="false" ht="12.75" hidden="false" customHeight="false" outlineLevel="0" collapsed="false">
      <c r="A23" s="5" t="n">
        <v>4</v>
      </c>
      <c r="B23" s="6" t="n">
        <v>0.496</v>
      </c>
      <c r="C23" s="6" t="n">
        <v>0.498</v>
      </c>
      <c r="D23" s="6" t="n">
        <v>0.495</v>
      </c>
      <c r="E23" s="6" t="n">
        <v>0.494</v>
      </c>
      <c r="F23" s="6" t="n">
        <v>0.496</v>
      </c>
    </row>
    <row r="24" customFormat="false" ht="12.75" hidden="false" customHeight="false" outlineLevel="0" collapsed="false">
      <c r="A24" s="7" t="n">
        <v>4</v>
      </c>
      <c r="B24" s="8" t="n">
        <v>0.496</v>
      </c>
      <c r="C24" s="8" t="n">
        <v>0.498</v>
      </c>
      <c r="D24" s="8" t="n">
        <v>0.495</v>
      </c>
      <c r="E24" s="8" t="n">
        <v>0.494</v>
      </c>
      <c r="F24" s="8" t="n">
        <v>0.496</v>
      </c>
    </row>
    <row r="25" customFormat="false" ht="13.5" hidden="false" customHeight="false" outlineLevel="0" collapsed="false">
      <c r="A25" s="9" t="n">
        <v>4</v>
      </c>
      <c r="B25" s="4" t="n">
        <v>0.496</v>
      </c>
      <c r="C25" s="4" t="n">
        <v>0.498</v>
      </c>
      <c r="D25" s="4" t="n">
        <v>0.495</v>
      </c>
      <c r="E25" s="4" t="n">
        <v>0.494</v>
      </c>
      <c r="F25" s="4" t="n">
        <v>0.496</v>
      </c>
    </row>
    <row r="26" customFormat="false" ht="12.75" hidden="false" customHeight="false" outlineLevel="0" collapsed="false">
      <c r="A26" s="10" t="s">
        <v>14</v>
      </c>
      <c r="B26" s="6" t="n">
        <f aca="false">AVERAGE(B14:B25)</f>
        <v>0.496</v>
      </c>
      <c r="C26" s="6" t="n">
        <f aca="false">AVERAGE(C14:C25)</f>
        <v>0.497</v>
      </c>
      <c r="D26" s="6" t="n">
        <f aca="false">AVERAGE(D14:D25)</f>
        <v>0.493</v>
      </c>
      <c r="E26" s="6" t="n">
        <f aca="false">AVERAGE(E14:E25)</f>
        <v>0.4935</v>
      </c>
      <c r="F26" s="11" t="n">
        <f aca="false">AVERAGE(F14:F25)</f>
        <v>0.496875</v>
      </c>
    </row>
    <row r="27" customFormat="false" ht="12.75" hidden="false" customHeight="false" outlineLevel="0" collapsed="false">
      <c r="A27" s="12" t="s">
        <v>15</v>
      </c>
      <c r="B27" s="8" t="n">
        <f aca="false">MAX(B14:B25)-MIN(B14:B25)</f>
        <v>0</v>
      </c>
      <c r="C27" s="8" t="n">
        <f aca="false">MAX(C14:C25)-MIN(C14:C25)</f>
        <v>0.004</v>
      </c>
      <c r="D27" s="8" t="n">
        <f aca="false">MAX(D14:D25)-MIN(D14:D25)</f>
        <v>0.00800000000000001</v>
      </c>
      <c r="E27" s="8" t="n">
        <f aca="false">MAX(E14:E25)-MIN(E14:E25)</f>
        <v>0.00600000000000001</v>
      </c>
      <c r="F27" s="8" t="n">
        <f aca="false">MAX(F14:F25)-MIN(F14:F25)</f>
        <v>0.0035</v>
      </c>
    </row>
  </sheetData>
  <mergeCells count="1">
    <mergeCell ref="B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7:10:07Z</dcterms:created>
  <dc:creator>MAE133-Lab</dc:creator>
  <dc:description/>
  <dc:language>en-US</dc:language>
  <cp:lastModifiedBy>MAE133-Lab</cp:lastModifiedBy>
  <cp:lastPrinted>2003-09-30T18:09:23Z</cp:lastPrinted>
  <dcterms:modified xsi:type="dcterms:W3CDTF">2003-09-30T18:10:06Z</dcterms:modified>
  <cp:revision>0</cp:revision>
  <dc:subject/>
  <dc:title/>
</cp:coreProperties>
</file>