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Sample E</t>
  </si>
  <si>
    <t xml:space="preserve">Sample1</t>
  </si>
  <si>
    <t xml:space="preserve">Sample 2</t>
  </si>
  <si>
    <t xml:space="preserve">Sample 3</t>
  </si>
  <si>
    <t xml:space="preserve">Sample 4</t>
  </si>
  <si>
    <t xml:space="preserve">Sample 5</t>
  </si>
  <si>
    <t xml:space="preserve">Piece No</t>
  </si>
  <si>
    <t xml:space="preserve">Diam..in</t>
  </si>
  <si>
    <t xml:space="preserve">Average =</t>
  </si>
  <si>
    <t xml:space="preserve">X dble bar</t>
  </si>
  <si>
    <t xml:space="preserve">Range=</t>
  </si>
  <si>
    <t xml:space="preserve">R b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85"/>
  </cols>
  <sheetData>
    <row r="1" customFormat="false" ht="12.75" hidden="false" customHeight="false" outlineLevel="0" collapsed="false">
      <c r="A1" s="1"/>
    </row>
    <row r="4" customFormat="false" ht="12.75" hidden="false" customHeight="false" outlineLevel="0" collapsed="false">
      <c r="E4" s="0" t="s">
        <v>0</v>
      </c>
    </row>
    <row r="5" customFormat="false" ht="12.75" hidden="false" customHeight="false" outlineLevel="0" collapsed="false">
      <c r="B5" s="2"/>
      <c r="C5" s="2" t="s">
        <v>1</v>
      </c>
      <c r="D5" s="2" t="s">
        <v>2</v>
      </c>
      <c r="E5" s="2" t="s">
        <v>3</v>
      </c>
      <c r="F5" s="2" t="s">
        <v>4</v>
      </c>
      <c r="G5" s="2" t="s">
        <v>5</v>
      </c>
    </row>
    <row r="6" customFormat="false" ht="12.75" hidden="false" customHeight="false" outlineLevel="0" collapsed="false">
      <c r="B6" s="2" t="s">
        <v>6</v>
      </c>
      <c r="C6" s="2" t="s">
        <v>7</v>
      </c>
      <c r="D6" s="2" t="s">
        <v>7</v>
      </c>
      <c r="E6" s="2" t="s">
        <v>7</v>
      </c>
      <c r="F6" s="2" t="s">
        <v>7</v>
      </c>
      <c r="G6" s="2" t="s">
        <v>7</v>
      </c>
    </row>
    <row r="7" customFormat="false" ht="12.75" hidden="false" customHeight="false" outlineLevel="0" collapsed="false">
      <c r="B7" s="2" t="n">
        <v>1</v>
      </c>
      <c r="C7" s="2" t="n">
        <v>0.496</v>
      </c>
      <c r="D7" s="2" t="n">
        <v>0.4975</v>
      </c>
      <c r="E7" s="2" t="n">
        <v>0.494</v>
      </c>
      <c r="F7" s="2" t="n">
        <v>0.4955</v>
      </c>
      <c r="G7" s="2" t="n">
        <v>0.499</v>
      </c>
    </row>
    <row r="8" customFormat="false" ht="12.75" hidden="false" customHeight="false" outlineLevel="0" collapsed="false">
      <c r="B8" s="2" t="n">
        <v>2</v>
      </c>
      <c r="C8" s="2" t="n">
        <v>0.495</v>
      </c>
      <c r="D8" s="2" t="n">
        <v>0.493</v>
      </c>
      <c r="E8" s="2" t="n">
        <v>0.491</v>
      </c>
      <c r="F8" s="2" t="n">
        <v>0.489</v>
      </c>
      <c r="G8" s="2" t="n">
        <v>0.495</v>
      </c>
    </row>
    <row r="9" customFormat="false" ht="12.75" hidden="false" customHeight="false" outlineLevel="0" collapsed="false">
      <c r="B9" s="2" t="n">
        <v>3</v>
      </c>
      <c r="C9" s="2" t="n">
        <v>0.497</v>
      </c>
      <c r="D9" s="2" t="n">
        <v>0.5</v>
      </c>
      <c r="E9" s="2" t="n">
        <v>0.493</v>
      </c>
      <c r="F9" s="2" t="n">
        <v>0.496</v>
      </c>
      <c r="G9" s="2" t="n">
        <v>0.495</v>
      </c>
    </row>
    <row r="10" customFormat="false" ht="12.75" hidden="false" customHeight="false" outlineLevel="0" collapsed="false">
      <c r="B10" s="2" t="n">
        <v>4</v>
      </c>
      <c r="C10" s="2" t="n">
        <v>0.495</v>
      </c>
      <c r="D10" s="2" t="n">
        <v>0.503</v>
      </c>
      <c r="E10" s="2" t="n">
        <v>0.493</v>
      </c>
      <c r="F10" s="2" t="n">
        <v>0.493</v>
      </c>
      <c r="G10" s="2" t="n">
        <v>0.495</v>
      </c>
    </row>
    <row r="11" customFormat="false" ht="12.75" hidden="false" customHeight="false" outlineLevel="0" collapsed="false">
      <c r="B11" s="2" t="s">
        <v>8</v>
      </c>
      <c r="C11" s="2" t="n">
        <f aca="false">AVERAGE(C7:C10)</f>
        <v>0.49575</v>
      </c>
      <c r="D11" s="2" t="n">
        <f aca="false">AVERAGE(D7:D10)</f>
        <v>0.498375</v>
      </c>
      <c r="E11" s="2" t="n">
        <f aca="false">AVERAGE(E7:E10)</f>
        <v>0.49275</v>
      </c>
      <c r="F11" s="2" t="n">
        <f aca="false">AVERAGE(F7:F10)</f>
        <v>0.493375</v>
      </c>
      <c r="G11" s="2" t="n">
        <f aca="false">AVERAGE(G7:G10)</f>
        <v>0.496</v>
      </c>
      <c r="H11" s="3" t="n">
        <f aca="false">AVERAGE(C11:G11)</f>
        <v>0.49525</v>
      </c>
      <c r="I11" s="2" t="s">
        <v>9</v>
      </c>
    </row>
    <row r="12" customFormat="false" ht="12.75" hidden="false" customHeight="false" outlineLevel="0" collapsed="false">
      <c r="B12" s="2" t="s">
        <v>10</v>
      </c>
      <c r="C12" s="2" t="n">
        <f aca="false">MAX(C7:C10)-MIN(C7:C10)</f>
        <v>0.002</v>
      </c>
      <c r="D12" s="2" t="n">
        <f aca="false">MAX(D7:D10)-MIN(D7:D10)</f>
        <v>0.01</v>
      </c>
      <c r="E12" s="2" t="n">
        <f aca="false">MAX(E7:E10)-MIN(E7:E10)</f>
        <v>0.003</v>
      </c>
      <c r="F12" s="2" t="n">
        <f aca="false">MAX(F7:F10)-MIN(F7:F10)</f>
        <v>0.00700000000000001</v>
      </c>
      <c r="G12" s="2" t="n">
        <f aca="false">MAX(G7:G10)-MIN(G7:G10)</f>
        <v>0.004</v>
      </c>
      <c r="H12" s="3" t="n">
        <f aca="false">AVERAGE(C12:G12)</f>
        <v>0.00520000000000001</v>
      </c>
      <c r="I12" s="2" t="s">
        <v>11</v>
      </c>
    </row>
    <row r="13" customFormat="false" ht="12.75" hidden="false" customHeight="false" outlineLevel="0" collapsed="false">
      <c r="B13" s="2"/>
      <c r="C13" s="2"/>
      <c r="D13" s="2"/>
      <c r="E13" s="2"/>
      <c r="F13" s="2"/>
      <c r="G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17:17:06Z</dcterms:created>
  <dc:creator>MAE133-Lab</dc:creator>
  <dc:description/>
  <dc:language>en-US</dc:language>
  <cp:lastModifiedBy>MAE133-Lab</cp:lastModifiedBy>
  <dcterms:modified xsi:type="dcterms:W3CDTF">2003-10-02T17:45:20Z</dcterms:modified>
  <cp:revision>0</cp:revision>
  <dc:subject/>
  <dc:title/>
</cp:coreProperties>
</file>