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4">
  <si>
    <t xml:space="preserve">Sample D</t>
  </si>
  <si>
    <t xml:space="preserve">date:</t>
  </si>
  <si>
    <t xml:space="preserve">Group member names</t>
  </si>
  <si>
    <t xml:space="preserve">Chris Lund</t>
  </si>
  <si>
    <t xml:space="preserve">Roy Ponferrada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Peiece no.</t>
  </si>
  <si>
    <t xml:space="preserve">Diam., in</t>
  </si>
  <si>
    <t xml:space="preserve">Average =</t>
  </si>
  <si>
    <t xml:space="preserve">Range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8"/>
      <name val="Arial"/>
      <family val="2"/>
    </font>
    <font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42"/>
    <col collapsed="false" customWidth="true" hidden="false" outlineLevel="0" max="6" min="2" style="1" width="11.28"/>
    <col collapsed="false" customWidth="false" hidden="false" outlineLevel="0" max="257" min="7" style="1" width="9.14"/>
  </cols>
  <sheetData>
    <row r="1" customFormat="false" ht="23.2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  <c r="B3" s="3" t="n">
        <v>37518</v>
      </c>
    </row>
    <row r="4" customFormat="false" ht="15" hidden="false" customHeight="false" outlineLevel="0" collapsed="false">
      <c r="A4" s="3"/>
    </row>
    <row r="5" customFormat="false" ht="15" hidden="false" customHeight="false" outlineLevel="0" collapsed="false">
      <c r="A5" s="4" t="s">
        <v>2</v>
      </c>
    </row>
    <row r="6" customFormat="false" ht="15" hidden="false" customHeight="false" outlineLevel="0" collapsed="false">
      <c r="A6" s="1" t="s">
        <v>3</v>
      </c>
    </row>
    <row r="7" customFormat="false" ht="15" hidden="false" customHeight="false" outlineLevel="0" collapsed="false">
      <c r="A7" s="1" t="s">
        <v>4</v>
      </c>
    </row>
    <row r="8" customFormat="false" ht="15.75" hidden="false" customHeight="false" outlineLevel="0" collapsed="false"/>
    <row r="9" customFormat="false" ht="15.75" hidden="false" customHeight="false" outlineLevel="0" collapsed="false">
      <c r="B9" s="5" t="s">
        <v>0</v>
      </c>
      <c r="C9" s="5"/>
      <c r="D9" s="5"/>
      <c r="E9" s="5"/>
      <c r="F9" s="5"/>
    </row>
    <row r="10" customFormat="false" ht="15" hidden="false" customHeight="false" outlineLevel="0" collapsed="false">
      <c r="B10" s="6" t="s">
        <v>5</v>
      </c>
      <c r="C10" s="6" t="s">
        <v>6</v>
      </c>
      <c r="D10" s="6" t="s">
        <v>7</v>
      </c>
      <c r="E10" s="6" t="s">
        <v>8</v>
      </c>
      <c r="F10" s="6" t="s">
        <v>9</v>
      </c>
    </row>
    <row r="11" customFormat="false" ht="15" hidden="false" customHeight="false" outlineLevel="0" collapsed="false">
      <c r="A11" s="7" t="s">
        <v>10</v>
      </c>
      <c r="B11" s="7" t="s">
        <v>11</v>
      </c>
      <c r="C11" s="7" t="s">
        <v>11</v>
      </c>
      <c r="D11" s="7" t="s">
        <v>11</v>
      </c>
      <c r="E11" s="7" t="s">
        <v>11</v>
      </c>
      <c r="F11" s="7" t="s">
        <v>11</v>
      </c>
    </row>
    <row r="12" customFormat="false" ht="15" hidden="false" customHeight="false" outlineLevel="0" collapsed="false">
      <c r="A12" s="7" t="n">
        <v>1</v>
      </c>
      <c r="B12" s="7" t="n">
        <v>0.4975</v>
      </c>
      <c r="C12" s="7" t="n">
        <v>0.4935</v>
      </c>
      <c r="D12" s="7" t="n">
        <v>0.494</v>
      </c>
      <c r="E12" s="7" t="n">
        <v>0.4915</v>
      </c>
      <c r="F12" s="7" t="n">
        <v>0.487</v>
      </c>
    </row>
    <row r="13" customFormat="false" ht="15" hidden="false" customHeight="false" outlineLevel="0" collapsed="false">
      <c r="A13" s="7" t="n">
        <v>2</v>
      </c>
      <c r="B13" s="7" t="n">
        <v>0.4995</v>
      </c>
      <c r="C13" s="7" t="n">
        <v>0.491</v>
      </c>
      <c r="D13" s="7" t="n">
        <v>0.4975</v>
      </c>
      <c r="E13" s="7" t="n">
        <v>0.4925</v>
      </c>
      <c r="F13" s="7" t="n">
        <v>0.4895</v>
      </c>
    </row>
    <row r="14" customFormat="false" ht="15" hidden="false" customHeight="false" outlineLevel="0" collapsed="false">
      <c r="A14" s="7" t="n">
        <v>3</v>
      </c>
      <c r="B14" s="7" t="n">
        <v>0.496</v>
      </c>
      <c r="C14" s="7" t="n">
        <v>0.4935</v>
      </c>
      <c r="D14" s="7" t="n">
        <v>0.4985</v>
      </c>
      <c r="E14" s="7" t="n">
        <v>0.4935</v>
      </c>
      <c r="F14" s="7" t="n">
        <v>0.4865</v>
      </c>
    </row>
    <row r="15" customFormat="false" ht="15" hidden="false" customHeight="false" outlineLevel="0" collapsed="false">
      <c r="A15" s="7" t="n">
        <v>4</v>
      </c>
      <c r="B15" s="7" t="n">
        <v>0.4985</v>
      </c>
      <c r="C15" s="7" t="n">
        <v>0.4915</v>
      </c>
      <c r="D15" s="7" t="n">
        <v>0.498</v>
      </c>
      <c r="E15" s="7" t="n">
        <v>0.492</v>
      </c>
      <c r="F15" s="7" t="n">
        <v>0.4895</v>
      </c>
    </row>
    <row r="16" customFormat="false" ht="15" hidden="false" customHeight="false" outlineLevel="0" collapsed="false">
      <c r="A16" s="1" t="s">
        <v>12</v>
      </c>
      <c r="B16" s="7" t="n">
        <f aca="false">(B12+B13+B14+B15)/4</f>
        <v>0.497875</v>
      </c>
      <c r="C16" s="7" t="n">
        <f aca="false">(C12+C13+C14+C15)/4</f>
        <v>0.492375</v>
      </c>
      <c r="D16" s="7" t="n">
        <f aca="false">(D12+D13+D14+D15)/4</f>
        <v>0.497</v>
      </c>
      <c r="E16" s="7" t="n">
        <f aca="false">(E12+E13+E14+E15)/4</f>
        <v>0.492375</v>
      </c>
      <c r="F16" s="7" t="n">
        <f aca="false">(F12+F13+F14+F15)/4</f>
        <v>0.488125</v>
      </c>
    </row>
    <row r="17" customFormat="false" ht="15" hidden="false" customHeight="false" outlineLevel="0" collapsed="false">
      <c r="A17" s="1" t="s">
        <v>13</v>
      </c>
      <c r="B17" s="7" t="n">
        <f aca="false">B15-B14</f>
        <v>0.0025</v>
      </c>
      <c r="C17" s="7" t="n">
        <f aca="false">C14-C13</f>
        <v>0.0025</v>
      </c>
      <c r="D17" s="7" t="n">
        <f aca="false">D14-D12</f>
        <v>0.0045</v>
      </c>
      <c r="E17" s="7" t="n">
        <f aca="false">E14-E12</f>
        <v>0.002</v>
      </c>
      <c r="F17" s="7" t="n">
        <f aca="false">F15-F14</f>
        <v>0.003</v>
      </c>
    </row>
  </sheetData>
  <mergeCells count="1">
    <mergeCell ref="B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7:20:38Z</dcterms:created>
  <dc:creator>MAE133-Lab</dc:creator>
  <dc:description/>
  <dc:language>en-US</dc:language>
  <cp:lastModifiedBy>MAE133-Lab</cp:lastModifiedBy>
  <cp:lastPrinted>2002-09-19T17:36:34Z</cp:lastPrinted>
  <dcterms:modified xsi:type="dcterms:W3CDTF">2002-09-19T17:39:14Z</dcterms:modified>
  <cp:revision>0</cp:revision>
  <dc:subject/>
  <dc:title/>
</cp:coreProperties>
</file>