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Sample Group A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um</t>
  </si>
  <si>
    <t xml:space="preserve">Diam., in.</t>
  </si>
  <si>
    <t xml:space="preserve">range =</t>
  </si>
  <si>
    <t xml:space="preserve">Average =</t>
  </si>
  <si>
    <t xml:space="preserve">Rang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10.71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</row>
    <row r="3" customFormat="false" ht="12.75" hidden="false" customHeight="false" outlineLevel="0" collapsed="false">
      <c r="B3" s="1" t="s">
        <v>6</v>
      </c>
      <c r="C3" s="1" t="s">
        <v>7</v>
      </c>
      <c r="D3" s="1" t="s">
        <v>7</v>
      </c>
      <c r="E3" s="1" t="s">
        <v>7</v>
      </c>
      <c r="F3" s="1" t="s">
        <v>7</v>
      </c>
      <c r="G3" s="1" t="s">
        <v>7</v>
      </c>
    </row>
    <row r="4" customFormat="false" ht="12.75" hidden="false" customHeight="false" outlineLevel="0" collapsed="false">
      <c r="B4" s="1" t="n">
        <v>1</v>
      </c>
      <c r="C4" s="3" t="n">
        <v>0.49366667</v>
      </c>
      <c r="D4" s="4" t="n">
        <v>0.49916667</v>
      </c>
      <c r="E4" s="4" t="n">
        <v>0.498</v>
      </c>
      <c r="F4" s="4" t="n">
        <v>0.487</v>
      </c>
      <c r="G4" s="4" t="n">
        <v>0.49366667</v>
      </c>
    </row>
    <row r="5" customFormat="false" ht="12.75" hidden="false" customHeight="false" outlineLevel="0" collapsed="false">
      <c r="B5" s="1" t="n">
        <v>2</v>
      </c>
      <c r="C5" s="4" t="n">
        <v>0.48933333</v>
      </c>
      <c r="D5" s="4" t="n">
        <v>0.4935</v>
      </c>
      <c r="E5" s="4" t="n">
        <v>0.496</v>
      </c>
      <c r="F5" s="4" t="n">
        <v>0.489</v>
      </c>
      <c r="G5" s="4" t="n">
        <v>0.49583333</v>
      </c>
    </row>
    <row r="6" customFormat="false" ht="12.75" hidden="false" customHeight="false" outlineLevel="0" collapsed="false">
      <c r="B6" s="1" t="n">
        <v>3</v>
      </c>
      <c r="C6" s="4" t="n">
        <v>0.4915</v>
      </c>
      <c r="D6" s="4" t="n">
        <v>0.4955</v>
      </c>
      <c r="E6" s="4" t="n">
        <v>0.498</v>
      </c>
      <c r="F6" s="4" t="n">
        <v>0.499</v>
      </c>
      <c r="G6" s="4" t="n">
        <v>0.49366667</v>
      </c>
    </row>
    <row r="7" customFormat="false" ht="12.75" hidden="false" customHeight="false" outlineLevel="0" collapsed="false">
      <c r="B7" s="1" t="n">
        <v>4</v>
      </c>
      <c r="C7" s="4" t="n">
        <v>0.4935</v>
      </c>
      <c r="D7" s="4" t="n">
        <v>0.4955</v>
      </c>
      <c r="E7" s="4" t="n">
        <v>0.49616667</v>
      </c>
      <c r="F7" s="4" t="n">
        <v>0.4935</v>
      </c>
      <c r="G7" s="4" t="n">
        <v>0.49566667</v>
      </c>
      <c r="H7" s="0" t="s">
        <v>8</v>
      </c>
    </row>
    <row r="8" customFormat="false" ht="12.75" hidden="false" customHeight="false" outlineLevel="0" collapsed="false">
      <c r="B8" s="1" t="s">
        <v>9</v>
      </c>
      <c r="C8" s="4" t="n">
        <f aca="false">SUM(C4:C7)/4</f>
        <v>0.492</v>
      </c>
      <c r="D8" s="4" t="n">
        <f aca="false">SUM(D4:D7)/4</f>
        <v>0.4959166675</v>
      </c>
      <c r="E8" s="4" t="n">
        <f aca="false">SUM(E4:E7)/4</f>
        <v>0.4970416675</v>
      </c>
      <c r="F8" s="4" t="n">
        <f aca="false">SUM(F4:F7)/4</f>
        <v>0.492125</v>
      </c>
      <c r="G8" s="4" t="n">
        <f aca="false">SUM(G4:G7)/4</f>
        <v>0.494708335</v>
      </c>
      <c r="H8" s="5" t="n">
        <f aca="false">MAX(C8:G8)-MIN(C8:G8)</f>
        <v>0.00504166750000001</v>
      </c>
    </row>
    <row r="9" customFormat="false" ht="12.75" hidden="false" customHeight="false" outlineLevel="0" collapsed="false">
      <c r="B9" s="1" t="s">
        <v>10</v>
      </c>
      <c r="C9" s="4" t="n">
        <f aca="false">MAX(C4:C7)-MIN(C4:C7)</f>
        <v>0.00433333999999996</v>
      </c>
      <c r="D9" s="4" t="n">
        <f aca="false">MAX(D4:D7)-MIN(D4:D7)</f>
        <v>0.00566666999999999</v>
      </c>
      <c r="E9" s="4" t="n">
        <f aca="false">MAX(E4:E7)-MIN(E4:E7)</f>
        <v>0.002</v>
      </c>
      <c r="F9" s="4" t="n">
        <f aca="false">MAX(F4:F7)-MIN(F4:F7)</f>
        <v>0.012</v>
      </c>
      <c r="G9" s="4" t="n">
        <f aca="false">MAX(G4:G7)-MIN(G4:G7)</f>
        <v>0.00216666000000004</v>
      </c>
    </row>
    <row r="17" customFormat="false" ht="12.75" hidden="false" customHeight="false" outlineLevel="0" collapsed="false">
      <c r="C17" s="5"/>
    </row>
  </sheetData>
  <mergeCells count="1">
    <mergeCell ref="C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4T17:32:29Z</dcterms:created>
  <dc:creator>MAE133-Lab</dc:creator>
  <dc:description/>
  <dc:language>en-US</dc:language>
  <cp:lastModifiedBy>MAE133-Lab</cp:lastModifiedBy>
  <cp:lastPrinted>2003-03-04T18:22:10Z</cp:lastPrinted>
  <dcterms:modified xsi:type="dcterms:W3CDTF">2003-03-04T18:22:28Z</dcterms:modified>
  <cp:revision>0</cp:revision>
  <dc:subject/>
  <dc:title/>
</cp:coreProperties>
</file>