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ed Data" sheetId="1" state="visible" r:id="rId2"/>
    <sheet name="Measured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23">
  <si>
    <t xml:space="preserve">A</t>
  </si>
  <si>
    <t xml:space="preserve">Pinset D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#</t>
  </si>
  <si>
    <t xml:space="preserve">Dia, in.</t>
  </si>
  <si>
    <t xml:space="preserve">Piece No.</t>
  </si>
  <si>
    <t xml:space="preserve">Dia., In</t>
  </si>
  <si>
    <t xml:space="preserve">Average</t>
  </si>
  <si>
    <t xml:space="preserve">Ave=</t>
  </si>
  <si>
    <t xml:space="preserve">Range</t>
  </si>
  <si>
    <t xml:space="preserve">Range=</t>
  </si>
  <si>
    <t xml:space="preserve">B</t>
  </si>
  <si>
    <t xml:space="preserve">E</t>
  </si>
  <si>
    <t xml:space="preserve">C</t>
  </si>
  <si>
    <t xml:space="preserve">Piece No</t>
  </si>
  <si>
    <t xml:space="preserve">top</t>
  </si>
  <si>
    <t xml:space="preserve">bottom</t>
  </si>
  <si>
    <t xml:space="preserve">middle</t>
  </si>
  <si>
    <t xml:space="preserve">Av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8.84765625" defaultRowHeight="12.75" zeroHeight="false" outlineLevelRow="0" outlineLevelCol="0"/>
  <sheetData>
    <row r="1" customFormat="false" ht="13.5" hidden="false" customHeight="false" outlineLevel="0" collapsed="false"/>
    <row r="2" customFormat="false" ht="16.5" hidden="false" customHeight="false" outlineLevel="0" collapsed="false">
      <c r="B2" s="1" t="s">
        <v>0</v>
      </c>
      <c r="C2" s="1"/>
      <c r="D2" s="1"/>
      <c r="E2" s="1"/>
      <c r="F2" s="1"/>
      <c r="H2" s="2"/>
      <c r="I2" s="3" t="s">
        <v>1</v>
      </c>
      <c r="J2" s="3"/>
      <c r="K2" s="3"/>
      <c r="L2" s="3"/>
      <c r="M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H3" s="6"/>
      <c r="I3" s="7" t="s">
        <v>2</v>
      </c>
      <c r="J3" s="8" t="s">
        <v>3</v>
      </c>
      <c r="K3" s="8" t="s">
        <v>4</v>
      </c>
      <c r="L3" s="8" t="s">
        <v>5</v>
      </c>
      <c r="M3" s="9" t="s">
        <v>6</v>
      </c>
    </row>
    <row r="4" customFormat="false" ht="13.5" hidden="false" customHeight="false" outlineLevel="0" collapsed="false">
      <c r="A4" s="10" t="s">
        <v>7</v>
      </c>
      <c r="B4" s="11" t="s">
        <v>8</v>
      </c>
      <c r="C4" s="11" t="s">
        <v>8</v>
      </c>
      <c r="D4" s="11" t="s">
        <v>8</v>
      </c>
      <c r="E4" s="11" t="s">
        <v>8</v>
      </c>
      <c r="F4" s="11" t="s">
        <v>8</v>
      </c>
      <c r="H4" s="12" t="s">
        <v>9</v>
      </c>
      <c r="I4" s="13" t="s">
        <v>10</v>
      </c>
      <c r="J4" s="11" t="s">
        <v>10</v>
      </c>
      <c r="K4" s="11" t="s">
        <v>10</v>
      </c>
      <c r="L4" s="11" t="s">
        <v>10</v>
      </c>
      <c r="M4" s="14" t="s">
        <v>10</v>
      </c>
    </row>
    <row r="5" customFormat="false" ht="13.5" hidden="false" customHeight="false" outlineLevel="0" collapsed="false">
      <c r="A5" s="15" t="n">
        <v>1</v>
      </c>
      <c r="B5" s="16" t="n">
        <v>0.498</v>
      </c>
      <c r="C5" s="16" t="n">
        <v>0.49625</v>
      </c>
      <c r="D5" s="16" t="n">
        <v>0.49625</v>
      </c>
      <c r="E5" s="16" t="n">
        <v>0.487875</v>
      </c>
      <c r="F5" s="16" t="n">
        <v>0.493875</v>
      </c>
      <c r="H5" s="17" t="n">
        <v>1</v>
      </c>
      <c r="I5" s="18" t="n">
        <v>0.501</v>
      </c>
      <c r="J5" s="16" t="n">
        <v>0.492833333333333</v>
      </c>
      <c r="K5" s="16" t="n">
        <v>0.498666666666667</v>
      </c>
      <c r="L5" s="16" t="n">
        <v>0.494</v>
      </c>
      <c r="M5" s="19" t="n">
        <v>0.490833333333333</v>
      </c>
    </row>
    <row r="6" customFormat="false" ht="12.75" hidden="false" customHeight="false" outlineLevel="0" collapsed="false">
      <c r="A6" s="20" t="n">
        <v>2</v>
      </c>
      <c r="B6" s="21" t="n">
        <v>0.492</v>
      </c>
      <c r="C6" s="21" t="n">
        <v>0.49725</v>
      </c>
      <c r="D6" s="21" t="n">
        <v>0.498625</v>
      </c>
      <c r="E6" s="21" t="n">
        <v>0.491875</v>
      </c>
      <c r="F6" s="21" t="n">
        <v>0.491875</v>
      </c>
      <c r="H6" s="22" t="n">
        <v>2</v>
      </c>
      <c r="I6" s="23" t="n">
        <v>0.500833333333333</v>
      </c>
      <c r="J6" s="21" t="n">
        <v>0.494666666666667</v>
      </c>
      <c r="K6" s="21" t="n">
        <v>0.498666666666667</v>
      </c>
      <c r="L6" s="21" t="n">
        <v>0.493666666666667</v>
      </c>
      <c r="M6" s="24" t="n">
        <v>0.488333333333333</v>
      </c>
    </row>
    <row r="7" customFormat="false" ht="12.75" hidden="false" customHeight="false" outlineLevel="0" collapsed="false">
      <c r="A7" s="20" t="n">
        <v>3</v>
      </c>
      <c r="B7" s="21" t="n">
        <v>0.490375</v>
      </c>
      <c r="C7" s="21" t="n">
        <v>0.49475</v>
      </c>
      <c r="D7" s="21" t="n">
        <v>0.498375</v>
      </c>
      <c r="E7" s="21" t="n">
        <v>0.5</v>
      </c>
      <c r="F7" s="21" t="n">
        <v>0.4935</v>
      </c>
      <c r="H7" s="22" t="n">
        <v>3</v>
      </c>
      <c r="I7" s="23" t="n">
        <v>0.5</v>
      </c>
      <c r="J7" s="21" t="n">
        <v>0.490166666666667</v>
      </c>
      <c r="K7" s="21" t="n">
        <v>0.499666666666667</v>
      </c>
      <c r="L7" s="21" t="n">
        <v>0.491833333333333</v>
      </c>
      <c r="M7" s="24" t="n">
        <v>0.490333333333333</v>
      </c>
    </row>
    <row r="8" customFormat="false" ht="12.75" hidden="false" customHeight="false" outlineLevel="0" collapsed="false">
      <c r="A8" s="20" t="n">
        <v>4</v>
      </c>
      <c r="B8" s="21" t="n">
        <v>0.494</v>
      </c>
      <c r="C8" s="21" t="n">
        <v>0.4995</v>
      </c>
      <c r="D8" s="21" t="n">
        <v>0.499</v>
      </c>
      <c r="E8" s="21" t="n">
        <v>0.49475</v>
      </c>
      <c r="F8" s="21" t="n">
        <v>0.492</v>
      </c>
      <c r="H8" s="22" t="n">
        <v>4</v>
      </c>
      <c r="I8" s="25" t="n">
        <f aca="false">AVERAGE(I5:I7)</f>
        <v>0.500611111111111</v>
      </c>
      <c r="J8" s="26" t="n">
        <f aca="false">AVERAGE(J5:J7)</f>
        <v>0.492555555555555</v>
      </c>
      <c r="K8" s="26" t="n">
        <f aca="false">AVERAGE(K5:K7)</f>
        <v>0.499</v>
      </c>
      <c r="L8" s="26" t="n">
        <f aca="false">AVERAGE(L5:L7)</f>
        <v>0.493166666666667</v>
      </c>
      <c r="M8" s="27" t="n">
        <f aca="false">AVERAGE(M5:M7)</f>
        <v>0.489833333333333</v>
      </c>
    </row>
    <row r="9" customFormat="false" ht="12.75" hidden="false" customHeight="false" outlineLevel="0" collapsed="false">
      <c r="A9" s="28" t="s">
        <v>11</v>
      </c>
      <c r="B9" s="29" t="n">
        <f aca="false">AVERAGE(B5:B8)</f>
        <v>0.49359375</v>
      </c>
      <c r="C9" s="29" t="n">
        <f aca="false">AVERAGE(C5:C8)</f>
        <v>0.4969375</v>
      </c>
      <c r="D9" s="29" t="n">
        <f aca="false">AVERAGE(D5:D8)</f>
        <v>0.4980625</v>
      </c>
      <c r="E9" s="29" t="n">
        <f aca="false">AVERAGE(E5:E8)</f>
        <v>0.493625</v>
      </c>
      <c r="F9" s="29" t="n">
        <f aca="false">AVERAGE(F5:F8)</f>
        <v>0.4928125</v>
      </c>
      <c r="H9" s="30" t="s">
        <v>12</v>
      </c>
      <c r="I9" s="31" t="n">
        <f aca="false">AVERAGE(I5:I8)</f>
        <v>0.500611111111111</v>
      </c>
      <c r="J9" s="29" t="n">
        <f aca="false">AVERAGE(J5:J8)</f>
        <v>0.492555555555556</v>
      </c>
      <c r="K9" s="29" t="n">
        <f aca="false">AVERAGE(K5:K8)</f>
        <v>0.499</v>
      </c>
      <c r="L9" s="29" t="n">
        <f aca="false">AVERAGE(L5:L8)</f>
        <v>0.493166666666667</v>
      </c>
      <c r="M9" s="32" t="n">
        <f aca="false">AVERAGE(M5:M8)</f>
        <v>0.489833333333333</v>
      </c>
    </row>
    <row r="10" customFormat="false" ht="13.5" hidden="false" customHeight="false" outlineLevel="0" collapsed="false">
      <c r="A10" s="28" t="s">
        <v>13</v>
      </c>
      <c r="B10" s="33" t="n">
        <f aca="false">MAX(B5:B8)-MIN(B5:B8)</f>
        <v>0.00762499999999999</v>
      </c>
      <c r="C10" s="33" t="n">
        <f aca="false">MAX(C5:C8)-MIN(C5:C8)</f>
        <v>0.00474999999999998</v>
      </c>
      <c r="D10" s="33" t="n">
        <f aca="false">MAX(D5:D8)-MIN(D5:D8)</f>
        <v>0.00274999999999997</v>
      </c>
      <c r="E10" s="33" t="n">
        <f aca="false">MAX(E5:E8)-MIN(E5:E8)</f>
        <v>0.012125</v>
      </c>
      <c r="F10" s="33" t="n">
        <f aca="false">MAX(F5:F8)-MIN(F5:F8)</f>
        <v>0.002</v>
      </c>
      <c r="H10" s="34" t="s">
        <v>14</v>
      </c>
      <c r="I10" s="35" t="n">
        <f aca="false">MAX(I5:I8)-MIN(I5:I8)</f>
        <v>0.001</v>
      </c>
      <c r="J10" s="36" t="n">
        <f aca="false">MAX(J5:J8)-MIN(J5:J8)</f>
        <v>0.0045</v>
      </c>
      <c r="K10" s="36" t="n">
        <f aca="false">MAX(K5:K8)-MIN(K5:K8)</f>
        <v>0.001</v>
      </c>
      <c r="L10" s="36" t="n">
        <f aca="false">MAX(L5:L8)-MIN(L5:L8)</f>
        <v>0.00216666666666665</v>
      </c>
      <c r="M10" s="37" t="n">
        <f aca="false">MAX(M5:M8)-MIN(M5:M8)</f>
        <v>0.0025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38" t="s">
        <v>15</v>
      </c>
      <c r="C12" s="38"/>
      <c r="D12" s="38"/>
      <c r="E12" s="38"/>
      <c r="F12" s="38"/>
      <c r="I12" s="38" t="s">
        <v>16</v>
      </c>
      <c r="J12" s="38"/>
      <c r="K12" s="38"/>
      <c r="L12" s="38"/>
      <c r="M12" s="38"/>
    </row>
    <row r="13" customFormat="false" ht="12.75" hidden="false" customHeight="false" outlineLevel="0" collapsed="false">
      <c r="A13" s="4"/>
      <c r="B13" s="5" t="s">
        <v>2</v>
      </c>
      <c r="C13" s="5" t="s">
        <v>3</v>
      </c>
      <c r="D13" s="5" t="s">
        <v>4</v>
      </c>
      <c r="E13" s="5" t="s">
        <v>5</v>
      </c>
      <c r="F13" s="5" t="s">
        <v>6</v>
      </c>
      <c r="H13" s="4"/>
      <c r="I13" s="5" t="s">
        <v>2</v>
      </c>
      <c r="J13" s="5" t="s">
        <v>3</v>
      </c>
      <c r="K13" s="5" t="s">
        <v>4</v>
      </c>
      <c r="L13" s="5" t="s">
        <v>5</v>
      </c>
      <c r="M13" s="5" t="s">
        <v>6</v>
      </c>
    </row>
    <row r="14" customFormat="false" ht="13.5" hidden="false" customHeight="false" outlineLevel="0" collapsed="false">
      <c r="A14" s="10" t="s">
        <v>7</v>
      </c>
      <c r="B14" s="11" t="s">
        <v>8</v>
      </c>
      <c r="C14" s="11" t="s">
        <v>8</v>
      </c>
      <c r="D14" s="11" t="s">
        <v>8</v>
      </c>
      <c r="E14" s="11" t="s">
        <v>8</v>
      </c>
      <c r="F14" s="11" t="s">
        <v>8</v>
      </c>
      <c r="H14" s="39" t="s">
        <v>7</v>
      </c>
      <c r="I14" s="40" t="s">
        <v>8</v>
      </c>
      <c r="J14" s="40" t="s">
        <v>8</v>
      </c>
      <c r="K14" s="40" t="s">
        <v>8</v>
      </c>
      <c r="L14" s="40" t="s">
        <v>8</v>
      </c>
      <c r="M14" s="40" t="s">
        <v>8</v>
      </c>
    </row>
    <row r="15" customFormat="false" ht="13.5" hidden="false" customHeight="false" outlineLevel="0" collapsed="false">
      <c r="A15" s="15" t="n">
        <v>1</v>
      </c>
      <c r="B15" s="16" t="n">
        <v>0.494125</v>
      </c>
      <c r="C15" s="16" t="n">
        <v>0.49575</v>
      </c>
      <c r="D15" s="16" t="n">
        <v>0.496125</v>
      </c>
      <c r="E15" s="16" t="n">
        <v>0.49625</v>
      </c>
      <c r="F15" s="16" t="n">
        <v>0.49775</v>
      </c>
      <c r="H15" s="20" t="n">
        <v>1</v>
      </c>
      <c r="I15" s="21" t="n">
        <v>0.4959</v>
      </c>
      <c r="J15" s="21" t="n">
        <v>0.4969</v>
      </c>
      <c r="K15" s="21" t="n">
        <v>0.4923</v>
      </c>
      <c r="L15" s="21" t="n">
        <v>0.4934</v>
      </c>
      <c r="M15" s="21" t="n">
        <v>0.4968</v>
      </c>
    </row>
    <row r="16" customFormat="false" ht="12.75" hidden="false" customHeight="false" outlineLevel="0" collapsed="false">
      <c r="A16" s="20" t="n">
        <v>2</v>
      </c>
      <c r="B16" s="21" t="n">
        <v>0.494</v>
      </c>
      <c r="C16" s="21" t="n">
        <v>0.495625</v>
      </c>
      <c r="D16" s="21" t="n">
        <v>0.49625</v>
      </c>
      <c r="E16" s="21" t="n">
        <v>0.49625</v>
      </c>
      <c r="F16" s="21" t="n">
        <v>0.497375</v>
      </c>
      <c r="H16" s="20" t="n">
        <v>2</v>
      </c>
      <c r="I16" s="21" t="n">
        <v>0.4958</v>
      </c>
      <c r="J16" s="21" t="n">
        <v>0.4969</v>
      </c>
      <c r="K16" s="21" t="n">
        <v>0.4919</v>
      </c>
      <c r="L16" s="21" t="n">
        <v>0.493</v>
      </c>
      <c r="M16" s="21" t="n">
        <v>0.4968</v>
      </c>
    </row>
    <row r="17" customFormat="false" ht="12.75" hidden="false" customHeight="false" outlineLevel="0" collapsed="false">
      <c r="A17" s="20" t="n">
        <v>3</v>
      </c>
      <c r="B17" s="21" t="n">
        <v>0.494375</v>
      </c>
      <c r="C17" s="21" t="n">
        <v>0.497</v>
      </c>
      <c r="D17" s="21" t="n">
        <v>0.4965</v>
      </c>
      <c r="E17" s="21" t="n">
        <v>0.496375</v>
      </c>
      <c r="F17" s="21" t="n">
        <v>0.497625</v>
      </c>
      <c r="H17" s="20" t="n">
        <v>3</v>
      </c>
      <c r="I17" s="21" t="n">
        <v>0.4963</v>
      </c>
      <c r="J17" s="21" t="n">
        <v>0.4969</v>
      </c>
      <c r="K17" s="21" t="n">
        <v>0.492</v>
      </c>
      <c r="L17" s="21" t="n">
        <v>0.4931</v>
      </c>
      <c r="M17" s="21" t="n">
        <v>0.4968</v>
      </c>
    </row>
    <row r="18" customFormat="false" ht="12.75" hidden="false" customHeight="false" outlineLevel="0" collapsed="false">
      <c r="A18" s="20" t="n">
        <v>4</v>
      </c>
      <c r="B18" s="21" t="n">
        <v>0.494375</v>
      </c>
      <c r="C18" s="21" t="n">
        <v>0.4965</v>
      </c>
      <c r="D18" s="21" t="n">
        <v>0.497625</v>
      </c>
      <c r="E18" s="21" t="n">
        <v>0.49725</v>
      </c>
      <c r="F18" s="21" t="n">
        <v>0.499125</v>
      </c>
      <c r="H18" s="20" t="n">
        <v>4</v>
      </c>
      <c r="I18" s="21" t="n">
        <v>0.496</v>
      </c>
      <c r="J18" s="21" t="n">
        <v>0.497</v>
      </c>
      <c r="K18" s="21" t="n">
        <v>0.4923</v>
      </c>
      <c r="L18" s="21" t="n">
        <v>0.4933</v>
      </c>
      <c r="M18" s="21" t="n">
        <v>0.4968</v>
      </c>
    </row>
    <row r="19" customFormat="false" ht="12.75" hidden="false" customHeight="false" outlineLevel="0" collapsed="false">
      <c r="A19" s="28" t="s">
        <v>11</v>
      </c>
      <c r="B19" s="29" t="n">
        <f aca="false">AVERAGE(B15:B18)</f>
        <v>0.49421875</v>
      </c>
      <c r="C19" s="29" t="n">
        <f aca="false">AVERAGE(C15:C18)</f>
        <v>0.49621875</v>
      </c>
      <c r="D19" s="29" t="n">
        <f aca="false">AVERAGE(D15:D18)</f>
        <v>0.496625</v>
      </c>
      <c r="E19" s="29" t="n">
        <f aca="false">AVERAGE(E15:E18)</f>
        <v>0.49653125</v>
      </c>
      <c r="F19" s="29" t="n">
        <f aca="false">AVERAGE(F15:F18)</f>
        <v>0.49796875</v>
      </c>
      <c r="H19" s="28" t="s">
        <v>11</v>
      </c>
      <c r="I19" s="29" t="n">
        <f aca="false">AVERAGE(I15:I18)</f>
        <v>0.496</v>
      </c>
      <c r="J19" s="29" t="n">
        <f aca="false">AVERAGE(J15:J18)</f>
        <v>0.496925</v>
      </c>
      <c r="K19" s="29" t="n">
        <f aca="false">AVERAGE(K15:K18)</f>
        <v>0.492125</v>
      </c>
      <c r="L19" s="29" t="n">
        <f aca="false">AVERAGE(L15:L18)</f>
        <v>0.4932</v>
      </c>
      <c r="M19" s="29" t="n">
        <f aca="false">AVERAGE(M15:M18)</f>
        <v>0.4968</v>
      </c>
    </row>
    <row r="20" customFormat="false" ht="12.75" hidden="false" customHeight="false" outlineLevel="0" collapsed="false">
      <c r="A20" s="28" t="s">
        <v>13</v>
      </c>
      <c r="B20" s="33" t="n">
        <f aca="false">MAX(B15:B18)-MIN(B15:B18)</f>
        <v>0.000375000000000014</v>
      </c>
      <c r="C20" s="33" t="n">
        <f aca="false">MAX(C15:C18)-MIN(C15:C18)</f>
        <v>0.00137500000000002</v>
      </c>
      <c r="D20" s="33" t="n">
        <f aca="false">MAX(D15:D18)-MIN(D15:D18)</f>
        <v>0.00149999999999995</v>
      </c>
      <c r="E20" s="33" t="n">
        <f aca="false">MAX(E15:E18)-MIN(E15:E18)</f>
        <v>0.000999999999999945</v>
      </c>
      <c r="F20" s="33" t="n">
        <f aca="false">MAX(F15:F18)-MIN(F15:F18)</f>
        <v>0.00175000000000003</v>
      </c>
      <c r="H20" s="28" t="s">
        <v>13</v>
      </c>
      <c r="I20" s="33" t="n">
        <f aca="false">MAX(I15:I18)-MIN(I15:I18)</f>
        <v>0.0005</v>
      </c>
      <c r="J20" s="33" t="n">
        <f aca="false">MAX(J15:J18)-MIN(J15:J18)</f>
        <v>9.9999999999989E-005</v>
      </c>
      <c r="K20" s="33" t="n">
        <f aca="false">MAX(K15:K18)-MIN(K15:K18)</f>
        <v>0.000400000000000011</v>
      </c>
      <c r="L20" s="33" t="n">
        <f aca="false">MAX(L15:L18)-MIN(L15:L18)</f>
        <v>0.000400000000000011</v>
      </c>
      <c r="M20" s="33" t="n">
        <f aca="false">MAX(M15:M18)-MIN(M15:M18)</f>
        <v>0</v>
      </c>
    </row>
    <row r="22" customFormat="false" ht="13.5" hidden="false" customHeight="false" outlineLevel="0" collapsed="false"/>
    <row r="23" customFormat="false" ht="13.5" hidden="false" customHeight="false" outlineLevel="0" collapsed="false">
      <c r="B23" s="1" t="s">
        <v>17</v>
      </c>
      <c r="C23" s="1"/>
      <c r="D23" s="1"/>
      <c r="E23" s="1"/>
      <c r="F23" s="1"/>
    </row>
    <row r="24" customFormat="false" ht="12.75" hidden="false" customHeight="false" outlineLevel="0" collapsed="false">
      <c r="A24" s="4"/>
      <c r="B24" s="41" t="s">
        <v>2</v>
      </c>
      <c r="C24" s="41" t="s">
        <v>3</v>
      </c>
      <c r="D24" s="41" t="s">
        <v>4</v>
      </c>
      <c r="E24" s="41" t="s">
        <v>5</v>
      </c>
      <c r="F24" s="41" t="s">
        <v>6</v>
      </c>
    </row>
    <row r="25" customFormat="false" ht="13.5" hidden="false" customHeight="false" outlineLevel="0" collapsed="false">
      <c r="A25" s="10" t="s">
        <v>7</v>
      </c>
      <c r="B25" s="11" t="s">
        <v>8</v>
      </c>
      <c r="C25" s="11" t="s">
        <v>8</v>
      </c>
      <c r="D25" s="11" t="s">
        <v>8</v>
      </c>
      <c r="E25" s="11" t="s">
        <v>8</v>
      </c>
      <c r="F25" s="11" t="s">
        <v>8</v>
      </c>
    </row>
    <row r="26" customFormat="false" ht="13.5" hidden="false" customHeight="false" outlineLevel="0" collapsed="false">
      <c r="A26" s="15" t="n">
        <v>1</v>
      </c>
      <c r="B26" s="16" t="n">
        <v>0.498375</v>
      </c>
      <c r="C26" s="16" t="n">
        <v>0.49725</v>
      </c>
      <c r="D26" s="16" t="n">
        <v>0.49775</v>
      </c>
      <c r="E26" s="16" t="n">
        <v>0.499875</v>
      </c>
      <c r="F26" s="16" t="n">
        <v>0.499625</v>
      </c>
    </row>
    <row r="27" customFormat="false" ht="12.75" hidden="false" customHeight="false" outlineLevel="0" collapsed="false">
      <c r="A27" s="20" t="n">
        <v>2</v>
      </c>
      <c r="B27" s="21" t="n">
        <v>0.499</v>
      </c>
      <c r="C27" s="21" t="n">
        <v>0.494875</v>
      </c>
      <c r="D27" s="21" t="n">
        <v>0.499625</v>
      </c>
      <c r="E27" s="21" t="n">
        <v>0.50025</v>
      </c>
      <c r="F27" s="21" t="n">
        <v>0.499625</v>
      </c>
    </row>
    <row r="28" customFormat="false" ht="12.75" hidden="false" customHeight="false" outlineLevel="0" collapsed="false">
      <c r="A28" s="20" t="n">
        <v>3</v>
      </c>
      <c r="B28" s="21" t="n">
        <v>0.501625</v>
      </c>
      <c r="C28" s="21" t="n">
        <v>0.500125</v>
      </c>
      <c r="D28" s="21" t="n">
        <v>0.49225</v>
      </c>
      <c r="E28" s="21" t="n">
        <v>0.492125</v>
      </c>
      <c r="F28" s="21" t="n">
        <v>0.490125</v>
      </c>
    </row>
    <row r="29" customFormat="false" ht="12.75" hidden="false" customHeight="false" outlineLevel="0" collapsed="false">
      <c r="A29" s="20" t="n">
        <v>4</v>
      </c>
      <c r="B29" s="21" t="n">
        <v>0.497875</v>
      </c>
      <c r="C29" s="21" t="n">
        <v>0.497875</v>
      </c>
      <c r="D29" s="21" t="n">
        <v>0.496</v>
      </c>
      <c r="E29" s="21" t="n">
        <v>0.499625</v>
      </c>
      <c r="F29" s="21" t="n">
        <v>0.499625</v>
      </c>
    </row>
    <row r="30" customFormat="false" ht="12.75" hidden="false" customHeight="false" outlineLevel="0" collapsed="false">
      <c r="A30" s="28" t="s">
        <v>11</v>
      </c>
      <c r="B30" s="29" t="n">
        <f aca="false">AVERAGE(B26:B29)</f>
        <v>0.49921875</v>
      </c>
      <c r="C30" s="29" t="n">
        <f aca="false">AVERAGE(C26:C29)</f>
        <v>0.49753125</v>
      </c>
      <c r="D30" s="29" t="n">
        <f aca="false">AVERAGE(D26:D29)</f>
        <v>0.49640625</v>
      </c>
      <c r="E30" s="29" t="n">
        <f aca="false">AVERAGE(E26:E29)</f>
        <v>0.49796875</v>
      </c>
      <c r="F30" s="29" t="n">
        <f aca="false">AVERAGE(F26:F29)</f>
        <v>0.49725</v>
      </c>
    </row>
    <row r="31" customFormat="false" ht="12.75" hidden="false" customHeight="false" outlineLevel="0" collapsed="false">
      <c r="A31" s="28" t="s">
        <v>13</v>
      </c>
      <c r="B31" s="33" t="n">
        <f aca="false">MAX(B26:B29)-MIN(B26:B29)</f>
        <v>0.00374999999999998</v>
      </c>
      <c r="C31" s="33" t="n">
        <f aca="false">MAX(C26:C29)-MIN(C26:C29)</f>
        <v>0.00525000000000003</v>
      </c>
      <c r="D31" s="33" t="n">
        <f aca="false">MAX(D26:D29)-MIN(D26:D29)</f>
        <v>0.00737499999999997</v>
      </c>
      <c r="E31" s="33" t="n">
        <f aca="false">MAX(E26:E29)-MIN(E26:E29)</f>
        <v>0.00812499999999999</v>
      </c>
      <c r="F31" s="33" t="n">
        <f aca="false">MAX(F26:F29)-MIN(F26:F29)</f>
        <v>0.00950000000000001</v>
      </c>
    </row>
  </sheetData>
  <mergeCells count="5">
    <mergeCell ref="B2:F2"/>
    <mergeCell ref="I2:M2"/>
    <mergeCell ref="B12:F12"/>
    <mergeCell ref="I12:M12"/>
    <mergeCell ref="B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0" activeCellId="0" sqref="B4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8.41"/>
    <col collapsed="false" customWidth="true" hidden="false" outlineLevel="0" max="2" min="2" style="42" width="11.7"/>
  </cols>
  <sheetData>
    <row r="4" customFormat="false" ht="12.75" hidden="false" customHeight="false" outlineLevel="0" collapsed="false">
      <c r="A4" s="4" t="s">
        <v>1</v>
      </c>
      <c r="B4" s="43"/>
      <c r="C4" s="44"/>
      <c r="D4" s="44"/>
      <c r="E4" s="44"/>
      <c r="F4" s="44"/>
      <c r="G4" s="44"/>
    </row>
    <row r="5" customFormat="false" ht="13.5" hidden="false" customHeight="false" outlineLevel="0" collapsed="false">
      <c r="A5" s="4" t="s">
        <v>18</v>
      </c>
      <c r="B5" s="43"/>
      <c r="C5" s="45" t="s">
        <v>2</v>
      </c>
      <c r="D5" s="45" t="s">
        <v>3</v>
      </c>
      <c r="E5" s="45" t="s">
        <v>4</v>
      </c>
      <c r="F5" s="45" t="s">
        <v>5</v>
      </c>
      <c r="G5" s="45" t="s">
        <v>6</v>
      </c>
    </row>
    <row r="6" customFormat="false" ht="13.5" hidden="false" customHeight="false" outlineLevel="0" collapsed="false">
      <c r="A6" s="4" t="n">
        <v>1</v>
      </c>
      <c r="B6" s="43" t="s">
        <v>19</v>
      </c>
      <c r="C6" s="46" t="n">
        <v>0.501</v>
      </c>
      <c r="D6" s="46" t="n">
        <v>0.494</v>
      </c>
      <c r="E6" s="46" t="n">
        <v>0.499</v>
      </c>
      <c r="F6" s="46" t="n">
        <v>0.4945</v>
      </c>
      <c r="G6" s="46" t="n">
        <v>0.492</v>
      </c>
    </row>
    <row r="7" customFormat="false" ht="12.75" hidden="false" customHeight="false" outlineLevel="0" collapsed="false">
      <c r="B7" s="43" t="s">
        <v>20</v>
      </c>
      <c r="C7" s="46" t="n">
        <v>0.502</v>
      </c>
      <c r="D7" s="46" t="n">
        <v>0.492</v>
      </c>
      <c r="E7" s="46" t="n">
        <v>0.499</v>
      </c>
      <c r="F7" s="46" t="n">
        <v>0.494</v>
      </c>
      <c r="G7" s="46" t="n">
        <v>0.4905</v>
      </c>
    </row>
    <row r="8" customFormat="false" ht="13.5" hidden="false" customHeight="false" outlineLevel="0" collapsed="false">
      <c r="A8" s="47"/>
      <c r="B8" s="48" t="s">
        <v>21</v>
      </c>
      <c r="C8" s="49" t="n">
        <v>0.5</v>
      </c>
      <c r="D8" s="49" t="n">
        <v>0.4925</v>
      </c>
      <c r="E8" s="49" t="n">
        <v>0.498</v>
      </c>
      <c r="F8" s="49" t="n">
        <v>0.4935</v>
      </c>
      <c r="G8" s="49" t="n">
        <v>0.49</v>
      </c>
    </row>
    <row r="9" customFormat="false" ht="12.75" hidden="false" customHeight="false" outlineLevel="0" collapsed="false">
      <c r="B9" s="50" t="s">
        <v>22</v>
      </c>
      <c r="C9" s="51" t="n">
        <f aca="false">AVERAGE(C6:C8)</f>
        <v>0.501</v>
      </c>
      <c r="D9" s="51" t="n">
        <f aca="false">AVERAGE(D6:D8)</f>
        <v>0.492833333333333</v>
      </c>
      <c r="E9" s="51" t="n">
        <f aca="false">AVERAGE(E6:E8)</f>
        <v>0.498666666666667</v>
      </c>
      <c r="F9" s="51" t="n">
        <f aca="false">AVERAGE(F6:F8)</f>
        <v>0.494</v>
      </c>
      <c r="G9" s="51" t="n">
        <f aca="false">AVERAGE(G6:G8)</f>
        <v>0.490833333333333</v>
      </c>
    </row>
    <row r="10" customFormat="false" ht="13.5" hidden="false" customHeight="false" outlineLevel="0" collapsed="false">
      <c r="A10" s="52"/>
      <c r="B10" s="53" t="s">
        <v>13</v>
      </c>
      <c r="C10" s="54" t="n">
        <f aca="false">MAX(C6:C8)-MIN(C6:C8)</f>
        <v>0.002</v>
      </c>
      <c r="D10" s="54" t="n">
        <f aca="false">MAX(D6:D8)-MIN(D6:D8)</f>
        <v>0.002</v>
      </c>
      <c r="E10" s="54" t="n">
        <f aca="false">MAX(E6:E8)-MIN(E6:E8)</f>
        <v>0.001</v>
      </c>
      <c r="F10" s="54" t="n">
        <f aca="false">MAX(F6:F8)-MIN(F6:F8)</f>
        <v>0.001</v>
      </c>
      <c r="G10" s="54" t="n">
        <f aca="false">MAX(G6:G8)-MIN(G6:G8)</f>
        <v>0.002</v>
      </c>
    </row>
    <row r="11" customFormat="false" ht="13.5" hidden="false" customHeight="false" outlineLevel="0" collapsed="false">
      <c r="B11" s="50"/>
      <c r="C11" s="46"/>
      <c r="D11" s="46"/>
      <c r="E11" s="46"/>
      <c r="F11" s="46"/>
      <c r="G11" s="46"/>
    </row>
    <row r="12" customFormat="false" ht="12.75" hidden="false" customHeight="false" outlineLevel="0" collapsed="false">
      <c r="A12" s="4" t="n">
        <v>2</v>
      </c>
      <c r="B12" s="43" t="s">
        <v>19</v>
      </c>
      <c r="C12" s="46" t="n">
        <v>0.4985</v>
      </c>
      <c r="D12" s="46" t="n">
        <v>0.4945</v>
      </c>
      <c r="E12" s="46" t="n">
        <v>0.4985</v>
      </c>
      <c r="F12" s="46" t="n">
        <v>0.493</v>
      </c>
      <c r="G12" s="46" t="n">
        <v>0.487</v>
      </c>
    </row>
    <row r="13" customFormat="false" ht="12.75" hidden="false" customHeight="false" outlineLevel="0" collapsed="false">
      <c r="B13" s="43" t="s">
        <v>20</v>
      </c>
      <c r="C13" s="46" t="n">
        <v>0.504</v>
      </c>
      <c r="D13" s="46" t="n">
        <v>0.495</v>
      </c>
      <c r="E13" s="46" t="n">
        <v>0.4995</v>
      </c>
      <c r="F13" s="46" t="n">
        <v>0.492</v>
      </c>
      <c r="G13" s="46" t="n">
        <v>0.491</v>
      </c>
    </row>
    <row r="14" customFormat="false" ht="13.5" hidden="false" customHeight="false" outlineLevel="0" collapsed="false">
      <c r="A14" s="47"/>
      <c r="B14" s="48" t="s">
        <v>21</v>
      </c>
      <c r="C14" s="49" t="n">
        <v>0.5</v>
      </c>
      <c r="D14" s="49" t="n">
        <v>0.4945</v>
      </c>
      <c r="E14" s="49" t="n">
        <v>0.498</v>
      </c>
      <c r="F14" s="49" t="n">
        <v>0.496</v>
      </c>
      <c r="G14" s="49" t="n">
        <v>0.487</v>
      </c>
    </row>
    <row r="15" customFormat="false" ht="12.75" hidden="false" customHeight="false" outlineLevel="0" collapsed="false">
      <c r="A15" s="55"/>
      <c r="B15" s="50" t="s">
        <v>22</v>
      </c>
      <c r="C15" s="51" t="n">
        <f aca="false">AVERAGE(C12:C14)</f>
        <v>0.500833333333333</v>
      </c>
      <c r="D15" s="51" t="n">
        <f aca="false">AVERAGE(D12:D14)</f>
        <v>0.494666666666667</v>
      </c>
      <c r="E15" s="51" t="n">
        <f aca="false">AVERAGE(E12:E14)</f>
        <v>0.498666666666667</v>
      </c>
      <c r="F15" s="51" t="n">
        <f aca="false">AVERAGE(F12:F14)</f>
        <v>0.493666666666667</v>
      </c>
      <c r="G15" s="51" t="n">
        <f aca="false">AVERAGE(G12:G14)</f>
        <v>0.488333333333333</v>
      </c>
    </row>
    <row r="16" customFormat="false" ht="13.5" hidden="false" customHeight="false" outlineLevel="0" collapsed="false">
      <c r="A16" s="52"/>
      <c r="B16" s="53" t="s">
        <v>13</v>
      </c>
      <c r="C16" s="54" t="n">
        <f aca="false">MAX(C12:C14)-MIN(C12:C14)</f>
        <v>0.00550000000000001</v>
      </c>
      <c r="D16" s="54" t="n">
        <f aca="false">MAX(D12:D14)-MIN(D12:D14)</f>
        <v>0.0005</v>
      </c>
      <c r="E16" s="54" t="n">
        <f aca="false">MAX(E12:E14)-MIN(E12:E14)</f>
        <v>0.0015</v>
      </c>
      <c r="F16" s="54" t="n">
        <f aca="false">MAX(F12:F14)-MIN(F12:F14)</f>
        <v>0.004</v>
      </c>
      <c r="G16" s="54" t="n">
        <f aca="false">MAX(G12:G14)-MIN(G12:G14)</f>
        <v>0.004</v>
      </c>
    </row>
    <row r="17" customFormat="false" ht="13.5" hidden="false" customHeight="false" outlineLevel="0" collapsed="false">
      <c r="A17" s="55"/>
      <c r="B17" s="43"/>
      <c r="C17" s="46"/>
      <c r="D17" s="46"/>
      <c r="E17" s="46"/>
      <c r="F17" s="46"/>
      <c r="G17" s="46"/>
    </row>
    <row r="18" customFormat="false" ht="12.75" hidden="false" customHeight="false" outlineLevel="0" collapsed="false">
      <c r="A18" s="4" t="n">
        <v>3</v>
      </c>
      <c r="B18" s="43" t="s">
        <v>19</v>
      </c>
      <c r="C18" s="46" t="n">
        <v>0.5</v>
      </c>
      <c r="D18" s="46" t="n">
        <v>0.49</v>
      </c>
      <c r="E18" s="46" t="n">
        <v>0.499</v>
      </c>
      <c r="F18" s="46" t="n">
        <v>0.492</v>
      </c>
      <c r="G18" s="46" t="n">
        <v>0.4905</v>
      </c>
    </row>
    <row r="19" customFormat="false" ht="12.75" hidden="false" customHeight="false" outlineLevel="0" collapsed="false">
      <c r="B19" s="43" t="s">
        <v>20</v>
      </c>
      <c r="C19" s="46" t="n">
        <v>0.5</v>
      </c>
      <c r="D19" s="46" t="n">
        <v>0.4905</v>
      </c>
      <c r="E19" s="46" t="n">
        <v>0.502</v>
      </c>
      <c r="F19" s="46" t="n">
        <v>0.4915</v>
      </c>
      <c r="G19" s="46" t="n">
        <v>0.4905</v>
      </c>
    </row>
    <row r="20" customFormat="false" ht="13.5" hidden="false" customHeight="false" outlineLevel="0" collapsed="false">
      <c r="A20" s="47"/>
      <c r="B20" s="48" t="s">
        <v>21</v>
      </c>
      <c r="C20" s="49" t="n">
        <v>0.5</v>
      </c>
      <c r="D20" s="49" t="n">
        <v>0.49</v>
      </c>
      <c r="E20" s="49" t="n">
        <v>0.498</v>
      </c>
      <c r="F20" s="49" t="n">
        <v>0.492</v>
      </c>
      <c r="G20" s="49" t="n">
        <v>0.49</v>
      </c>
    </row>
    <row r="21" customFormat="false" ht="12.75" hidden="false" customHeight="false" outlineLevel="0" collapsed="false">
      <c r="A21" s="55"/>
      <c r="B21" s="50" t="s">
        <v>22</v>
      </c>
      <c r="C21" s="51" t="n">
        <f aca="false">AVERAGE(C18:C20)</f>
        <v>0.5</v>
      </c>
      <c r="D21" s="51" t="n">
        <f aca="false">AVERAGE(D18:D20)</f>
        <v>0.490166666666667</v>
      </c>
      <c r="E21" s="51" t="n">
        <f aca="false">AVERAGE(E18:E20)</f>
        <v>0.499666666666667</v>
      </c>
      <c r="F21" s="51" t="n">
        <f aca="false">AVERAGE(F18:F20)</f>
        <v>0.491833333333333</v>
      </c>
      <c r="G21" s="51" t="n">
        <f aca="false">AVERAGE(G18:G20)</f>
        <v>0.490333333333333</v>
      </c>
    </row>
    <row r="22" customFormat="false" ht="13.5" hidden="false" customHeight="false" outlineLevel="0" collapsed="false">
      <c r="A22" s="52"/>
      <c r="B22" s="53" t="s">
        <v>13</v>
      </c>
      <c r="C22" s="54" t="n">
        <f aca="false">MAX(C18:C20)-MIN(C18:C20)</f>
        <v>0</v>
      </c>
      <c r="D22" s="54" t="n">
        <f aca="false">MAX(D18:D20)-MIN(D18:D20)</f>
        <v>0.0005</v>
      </c>
      <c r="E22" s="54" t="n">
        <f aca="false">MAX(E18:E20)-MIN(E18:E20)</f>
        <v>0.004</v>
      </c>
      <c r="F22" s="54" t="n">
        <f aca="false">MAX(F18:F20)-MIN(F18:F20)</f>
        <v>0.0005</v>
      </c>
      <c r="G22" s="54" t="n">
        <f aca="false">MAX(G18:G20)-MIN(G18:G20)</f>
        <v>0.0005</v>
      </c>
    </row>
    <row r="23" customFormat="false" ht="13.5" hidden="false" customHeight="false" outlineLevel="0" collapsed="false">
      <c r="A23" s="55"/>
      <c r="B23" s="43"/>
      <c r="C23" s="46"/>
      <c r="D23" s="46"/>
      <c r="E23" s="46"/>
      <c r="F23" s="46"/>
      <c r="G23" s="46"/>
    </row>
    <row r="24" customFormat="false" ht="12.75" hidden="false" customHeight="false" outlineLevel="0" collapsed="false">
      <c r="A24" s="4" t="n">
        <v>4</v>
      </c>
      <c r="B24" s="43" t="s">
        <v>19</v>
      </c>
      <c r="C24" s="46" t="n">
        <v>0.498</v>
      </c>
      <c r="D24" s="46" t="n">
        <v>0.4945</v>
      </c>
      <c r="E24" s="46" t="n">
        <v>0.4955</v>
      </c>
      <c r="F24" s="46" t="n">
        <v>0.495</v>
      </c>
      <c r="G24" s="46" t="n">
        <v>0.4905</v>
      </c>
    </row>
    <row r="25" customFormat="false" ht="12.75" hidden="false" customHeight="false" outlineLevel="0" collapsed="false">
      <c r="B25" s="43" t="s">
        <v>20</v>
      </c>
      <c r="C25" s="46" t="n">
        <v>0.497</v>
      </c>
      <c r="D25" s="46" t="n">
        <v>0.4965</v>
      </c>
      <c r="E25" s="46" t="n">
        <v>0.495</v>
      </c>
      <c r="F25" s="46" t="n">
        <v>0.494</v>
      </c>
      <c r="G25" s="46" t="n">
        <v>0.4875</v>
      </c>
    </row>
    <row r="26" customFormat="false" ht="13.5" hidden="false" customHeight="false" outlineLevel="0" collapsed="false">
      <c r="A26" s="47"/>
      <c r="B26" s="48" t="s">
        <v>21</v>
      </c>
      <c r="C26" s="49" t="n">
        <v>0.497</v>
      </c>
      <c r="D26" s="49" t="n">
        <v>0.496</v>
      </c>
      <c r="E26" s="49" t="n">
        <v>0.4945</v>
      </c>
      <c r="F26" s="49" t="n">
        <v>0.492</v>
      </c>
      <c r="G26" s="49" t="n">
        <v>0.4875</v>
      </c>
    </row>
    <row r="27" customFormat="false" ht="12.75" hidden="false" customHeight="false" outlineLevel="0" collapsed="false">
      <c r="A27" s="55"/>
      <c r="B27" s="50" t="s">
        <v>22</v>
      </c>
      <c r="C27" s="51" t="n">
        <f aca="false">AVERAGE(C24:C26)</f>
        <v>0.497333333333333</v>
      </c>
      <c r="D27" s="51" t="n">
        <f aca="false">AVERAGE(D24:D26)</f>
        <v>0.495666666666667</v>
      </c>
      <c r="E27" s="51" t="n">
        <f aca="false">AVERAGE(E24:E26)</f>
        <v>0.495</v>
      </c>
      <c r="F27" s="51" t="n">
        <f aca="false">AVERAGE(F24:F26)</f>
        <v>0.493666666666667</v>
      </c>
      <c r="G27" s="51" t="n">
        <f aca="false">AVERAGE(G24:G26)</f>
        <v>0.4885</v>
      </c>
    </row>
    <row r="28" customFormat="false" ht="13.5" hidden="false" customHeight="false" outlineLevel="0" collapsed="false">
      <c r="A28" s="52"/>
      <c r="B28" s="53" t="s">
        <v>13</v>
      </c>
      <c r="C28" s="54" t="n">
        <f aca="false">MAX(C24:C26)-MIN(C24:C26)</f>
        <v>0.001</v>
      </c>
      <c r="D28" s="54" t="n">
        <f aca="false">MAX(D24:D26)-MIN(D24:D26)</f>
        <v>0.002</v>
      </c>
      <c r="E28" s="54" t="n">
        <f aca="false">MAX(E24:E26)-MIN(E24:E26)</f>
        <v>0.001</v>
      </c>
      <c r="F28" s="54" t="n">
        <f aca="false">MAX(F24:F26)-MIN(F24:F26)</f>
        <v>0.003</v>
      </c>
      <c r="G28" s="54" t="n">
        <f aca="false">MAX(G24:G26)-MIN(G24:G26)</f>
        <v>0.003</v>
      </c>
    </row>
    <row r="29" customFormat="false" ht="13.5" hidden="false" customHeight="false" outlineLevel="0" collapsed="false">
      <c r="A29" s="56"/>
      <c r="B29" s="57"/>
      <c r="C29" s="58"/>
      <c r="D29" s="58"/>
      <c r="E29" s="58"/>
      <c r="F29" s="58"/>
      <c r="G29" s="5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00:01:10Z</dcterms:created>
  <dc:creator>MAE133-Lab</dc:creator>
  <dc:description/>
  <dc:language>en-US</dc:language>
  <cp:lastModifiedBy>Buff Furman</cp:lastModifiedBy>
  <dcterms:modified xsi:type="dcterms:W3CDTF">2004-03-17T17:42:13Z</dcterms:modified>
  <cp:revision>0</cp:revision>
  <dc:subject/>
  <dc:title/>
</cp:coreProperties>
</file>